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年10月公表分" sheetId="1" state="visible" r:id="rId2"/>
  </sheets>
  <externalReferences>
    <externalReference r:id="rId3"/>
    <externalReference r:id="rId4"/>
    <externalReference r:id="rId5"/>
    <externalReference r:id="rId6"/>
    <externalReference r:id="rId7"/>
  </externalReferences>
  <definedNames>
    <definedName function="false" hidden="false" localSheetId="0" name="_xlnm.Print_Area" vbProcedure="false">2024年10月公表分!$A$1:$V$53</definedName>
    <definedName function="false" hidden="false" name="a" vbProcedure="false">[1]Sheet1!$F$1:$F$28</definedName>
    <definedName function="false" hidden="false" name="Fitch" vbProcedure="false">[2]Sheet1!$A$1:$A$61</definedName>
    <definedName function="false" hidden="false" name="Fitch2" vbProcedure="false">[3]Sheet1!$A$1:$A$61</definedName>
    <definedName function="false" hidden="false" name="JCR" vbProcedure="false">[4]Sheet1!$E$1:$E$26</definedName>
    <definedName function="false" hidden="false" name="Moodys" vbProcedure="false">[2]Sheet1!$B$1:$B$50</definedName>
    <definedName function="false" hidden="false" name="RI" vbProcedure="false">[2]Sheet1!$F$1:$F$28</definedName>
    <definedName function="false" hidden="false" name="SP" vbProcedure="false">[2]Sheet1!$C$1:$C$59</definedName>
    <definedName function="false" hidden="false" name="ｍ" vbProcedure="false">[5]Sheet1!$B$1:$B$50</definedName>
    <definedName function="false" hidden="false" localSheetId="0" name="Excel_BuiltIn_Print_Titles" vbProcedure="false">#REF!</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1" uniqueCount="151">
  <si>
    <t xml:space="preserve">２０２４年１０月１７日</t>
  </si>
  <si>
    <t xml:space="preserve">日本証券業協会</t>
  </si>
  <si>
    <r>
      <rPr>
        <sz val="24"/>
        <rFont val="Noto Sans"/>
        <family val="2"/>
      </rPr>
      <t xml:space="preserve">「証券化市場の動向調査」（</t>
    </r>
    <r>
      <rPr>
        <sz val="24"/>
        <rFont val="ＭＳ ゴシック"/>
        <family val="3"/>
        <charset val="128"/>
      </rPr>
      <t xml:space="preserve">2024</t>
    </r>
    <r>
      <rPr>
        <sz val="24"/>
        <rFont val="Noto Sans"/>
        <family val="2"/>
      </rPr>
      <t xml:space="preserve">年</t>
    </r>
    <r>
      <rPr>
        <sz val="24"/>
        <rFont val="ＭＳ ゴシック"/>
        <family val="3"/>
        <charset val="128"/>
      </rPr>
      <t xml:space="preserve">10</t>
    </r>
    <r>
      <rPr>
        <sz val="24"/>
        <rFont val="Noto Sans"/>
        <family val="2"/>
      </rPr>
      <t xml:space="preserve">月公表分）</t>
    </r>
    <r>
      <rPr>
        <vertAlign val="superscript"/>
        <sz val="18"/>
        <rFont val="Noto Sans"/>
        <family val="2"/>
      </rPr>
      <t xml:space="preserve">（注）</t>
    </r>
  </si>
  <si>
    <t xml:space="preserve"> 【本資料を御覧になる方へのお知らせ（必ずお読みください）】</t>
  </si>
  <si>
    <t xml:space="preserve">  １．本資料は、証券化商品のアレンジャー、格付機関などの報告者から任意に報告を受けた個別の証券化商品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また、市場において個別の</t>
  </si>
  <si>
    <t xml:space="preserve">　　証券化商品の発行時に設定される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ついて、日本証券業協会及び</t>
  </si>
  <si>
    <t xml:space="preserve">    一般社団法人全国銀行協会として、正確性を保証するものではありません。なお、掲載されている個別の商品に係る情報は、本資料の「基準日」欄に記載されている日付現在のものであり、格付の変更など、その後変化している可能性があります。</t>
  </si>
  <si>
    <r>
      <rPr>
        <sz val="12.5"/>
        <rFont val="Noto Sans"/>
        <family val="2"/>
      </rPr>
      <t xml:space="preserve">（注）本調査は、日本国内に所在する特定資産を主たる裏付資産として、</t>
    </r>
    <r>
      <rPr>
        <sz val="12.5"/>
        <rFont val="ＭＳ ゴシック"/>
        <family val="3"/>
        <charset val="128"/>
      </rPr>
      <t xml:space="preserve">2024</t>
    </r>
    <r>
      <rPr>
        <sz val="12.5"/>
        <rFont val="Noto Sans"/>
        <family val="2"/>
      </rPr>
      <t xml:space="preserve">年</t>
    </r>
    <r>
      <rPr>
        <sz val="12.5"/>
        <rFont val="ＭＳ ゴシック"/>
        <family val="3"/>
        <charset val="128"/>
      </rPr>
      <t xml:space="preserve">9</t>
    </r>
    <r>
      <rPr>
        <sz val="12.5"/>
        <rFont val="Noto Sans"/>
        <family val="2"/>
      </rPr>
      <t xml:space="preserve">月中に発行された債券、信託受益権、ＣＰ（短期社債等、短期外債を含みます。）を主な対象としています（証券化商品プログラムの下で発行されるものを除きます。）。また、本資料は、日本証券業協会及び</t>
    </r>
  </si>
  <si>
    <r>
      <rPr>
        <sz val="12.5"/>
        <rFont val="Noto Sans"/>
        <family val="2"/>
      </rPr>
      <t xml:space="preserve">　　一般社団法人全国銀行協会が、</t>
    </r>
    <r>
      <rPr>
        <sz val="12.5"/>
        <rFont val="ＭＳ ゴシック"/>
        <family val="3"/>
        <charset val="128"/>
      </rPr>
      <t xml:space="preserve">2024</t>
    </r>
    <r>
      <rPr>
        <sz val="12.5"/>
        <rFont val="Noto Sans"/>
        <family val="2"/>
      </rPr>
      <t xml:space="preserve">年</t>
    </r>
    <r>
      <rPr>
        <sz val="12.5"/>
        <rFont val="ＭＳ ゴシック"/>
        <family val="3"/>
        <charset val="128"/>
      </rPr>
      <t xml:space="preserve">10</t>
    </r>
    <r>
      <rPr>
        <sz val="12.5"/>
        <rFont val="Noto Sans"/>
        <family val="2"/>
      </rPr>
      <t xml:space="preserve">月</t>
    </r>
    <r>
      <rPr>
        <sz val="12.5"/>
        <rFont val="ＭＳ ゴシック"/>
        <family val="3"/>
        <charset val="128"/>
      </rPr>
      <t xml:space="preserve">7</t>
    </r>
    <r>
      <rPr>
        <sz val="12.5"/>
        <rFont val="Noto Sans"/>
        <family val="2"/>
      </rPr>
      <t xml:space="preserve">日までに報告を受けたものを取りまとめています。</t>
    </r>
  </si>
  <si>
    <t xml:space="preserve">発行日
（条件決定日）</t>
  </si>
  <si>
    <r>
      <rPr>
        <sz val="11"/>
        <rFont val="Noto Sans"/>
        <family val="2"/>
      </rPr>
      <t xml:space="preserve">案件</t>
    </r>
    <r>
      <rPr>
        <sz val="11"/>
        <rFont val="ＭＳ ゴシック"/>
        <family val="3"/>
        <charset val="128"/>
      </rPr>
      <t xml:space="preserve">(</t>
    </r>
    <r>
      <rPr>
        <sz val="11"/>
        <rFont val="Noto Sans"/>
        <family val="2"/>
      </rPr>
      <t xml:space="preserve">発行者</t>
    </r>
    <r>
      <rPr>
        <sz val="11"/>
        <rFont val="ＭＳ ゴシック"/>
        <family val="3"/>
        <charset val="128"/>
      </rPr>
      <t xml:space="preserve">)</t>
    </r>
    <r>
      <rPr>
        <sz val="11"/>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rFont val="Noto Sans"/>
        <family val="2"/>
      </rPr>
      <t xml:space="preserve">発行金額
</t>
    </r>
    <r>
      <rPr>
        <sz val="11"/>
        <rFont val="ＭＳ ゴシック"/>
        <family val="3"/>
        <charset val="128"/>
      </rPr>
      <t xml:space="preserve">(</t>
    </r>
    <r>
      <rPr>
        <sz val="11"/>
        <rFont val="Noto Sans"/>
        <family val="2"/>
      </rPr>
      <t xml:space="preserve">億円</t>
    </r>
    <r>
      <rPr>
        <sz val="11"/>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1</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4</t>
    </r>
    <r>
      <rPr>
        <sz val="11"/>
        <rFont val="Noto Sans"/>
        <family val="2"/>
      </rPr>
      <t xml:space="preserve">日</t>
    </r>
    <r>
      <rPr>
        <sz val="11"/>
        <rFont val="ＭＳ ゴシック"/>
        <family val="3"/>
        <charset val="128"/>
      </rPr>
      <t xml:space="preserve">)</t>
    </r>
  </si>
  <si>
    <r>
      <rPr>
        <sz val="11"/>
        <rFont val="Noto Sans"/>
        <family val="2"/>
      </rPr>
      <t xml:space="preserve">ショッピング債権流動化
</t>
    </r>
    <r>
      <rPr>
        <sz val="11"/>
        <rFont val="ＭＳ ゴシック"/>
        <family val="3"/>
        <charset val="128"/>
      </rPr>
      <t xml:space="preserve">2024-09 </t>
    </r>
    <r>
      <rPr>
        <sz val="11"/>
        <rFont val="Noto Sans"/>
        <family val="2"/>
      </rPr>
      <t xml:space="preserve">投資家シリーズ</t>
    </r>
  </si>
  <si>
    <t xml:space="preserve">－</t>
  </si>
  <si>
    <t xml:space="preserve">みずほ証券</t>
  </si>
  <si>
    <t xml:space="preserve">信託受益権</t>
  </si>
  <si>
    <t xml:space="preserve">ショッピング債権</t>
  </si>
  <si>
    <r>
      <rPr>
        <sz val="11"/>
        <rFont val="ＭＳ ゴシック"/>
        <family val="3"/>
        <charset val="128"/>
      </rPr>
      <t xml:space="preserve">A</t>
    </r>
    <r>
      <rPr>
        <sz val="11"/>
        <rFont val="Noto Sans"/>
        <family val="2"/>
      </rPr>
      <t xml:space="preserve">号受益権</t>
    </r>
  </si>
  <si>
    <t xml:space="preserve">ｺﾝﾄﾛｰﾙﾄﾞ・
ｱﾓﾁｾﾞｰｼｮﾝ</t>
  </si>
  <si>
    <t xml:space="preserve">AAA</t>
  </si>
  <si>
    <t xml:space="preserve">固定</t>
  </si>
  <si>
    <t xml:space="preserve">ABL</t>
  </si>
  <si>
    <r>
      <rPr>
        <sz val="11"/>
        <rFont val="ＭＳ ゴシック"/>
        <family val="3"/>
        <charset val="128"/>
      </rPr>
      <t xml:space="preserve">A</t>
    </r>
    <r>
      <rPr>
        <sz val="11"/>
        <rFont val="Noto Sans"/>
        <family val="2"/>
      </rPr>
      <t xml:space="preserve">号</t>
    </r>
    <r>
      <rPr>
        <sz val="11"/>
        <rFont val="ＭＳ ゴシック"/>
        <family val="3"/>
        <charset val="128"/>
      </rPr>
      <t xml:space="preserve">ABL</t>
    </r>
  </si>
  <si>
    <r>
      <rPr>
        <sz val="11"/>
        <rFont val="ＭＳ ゴシック"/>
        <family val="3"/>
        <charset val="128"/>
      </rPr>
      <t xml:space="preserve">B</t>
    </r>
    <r>
      <rPr>
        <sz val="11"/>
        <rFont val="Noto Sans"/>
        <family val="2"/>
      </rPr>
      <t xml:space="preserve">号受益権</t>
    </r>
  </si>
  <si>
    <t xml:space="preserve">AA</t>
  </si>
  <si>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1</t>
    </r>
    <r>
      <rPr>
        <sz val="11"/>
        <rFont val="Noto Sans"/>
        <family val="2"/>
      </rPr>
      <t xml:space="preserve">日</t>
    </r>
    <r>
      <rPr>
        <sz val="11"/>
        <rFont val="ＭＳ ゴシック"/>
        <family val="3"/>
        <charset val="128"/>
      </rPr>
      <t xml:space="preserve">)</t>
    </r>
  </si>
  <si>
    <r>
      <rPr>
        <sz val="11"/>
        <rFont val="ＭＳ ゴシック"/>
        <family val="3"/>
        <charset val="128"/>
      </rPr>
      <t xml:space="preserve">SAKURA </t>
    </r>
    <r>
      <rPr>
        <sz val="11"/>
        <rFont val="Noto Sans"/>
        <family val="2"/>
      </rPr>
      <t xml:space="preserve">受益権</t>
    </r>
    <r>
      <rPr>
        <sz val="11"/>
        <rFont val="ＭＳ ゴシック"/>
        <family val="3"/>
        <charset val="128"/>
      </rPr>
      <t xml:space="preserve">/ABL
(2024/9</t>
    </r>
    <r>
      <rPr>
        <sz val="11"/>
        <rFont val="Noto Sans"/>
        <family val="2"/>
      </rPr>
      <t xml:space="preserve">発行回）</t>
    </r>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住宅ローン債権</t>
  </si>
  <si>
    <r>
      <rPr>
        <sz val="11"/>
        <rFont val="ＭＳ ゴシック"/>
        <family val="3"/>
        <charset val="128"/>
      </rPr>
      <t xml:space="preserve">1</t>
    </r>
    <r>
      <rPr>
        <sz val="11"/>
        <rFont val="Noto Sans"/>
        <family val="2"/>
      </rPr>
      <t xml:space="preserve">ヶ月毎
ﾊﾟｽｽﾙｰ</t>
    </r>
  </si>
  <si>
    <t xml:space="preserve">AA+</t>
  </si>
  <si>
    <r>
      <rPr>
        <sz val="11"/>
        <rFont val="ＭＳ ゴシック"/>
        <family val="3"/>
        <charset val="128"/>
      </rPr>
      <t xml:space="preserve">Water fall </t>
    </r>
    <r>
      <rPr>
        <sz val="11"/>
        <rFont val="Noto Sans"/>
        <family val="2"/>
      </rPr>
      <t xml:space="preserve">受益権</t>
    </r>
    <r>
      <rPr>
        <sz val="11"/>
        <rFont val="ＭＳ ゴシック"/>
        <family val="3"/>
        <charset val="128"/>
      </rPr>
      <t xml:space="preserve">/ABL
(2024/9</t>
    </r>
    <r>
      <rPr>
        <sz val="11"/>
        <rFont val="Noto Sans"/>
        <family val="2"/>
      </rPr>
      <t xml:space="preserve">発行回）</t>
    </r>
  </si>
  <si>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0</t>
    </r>
    <r>
      <rPr>
        <sz val="11"/>
        <rFont val="Noto Sans"/>
        <family val="2"/>
      </rPr>
      <t xml:space="preserve">日</t>
    </r>
    <r>
      <rPr>
        <sz val="11"/>
        <rFont val="ＭＳ ゴシック"/>
        <family val="3"/>
        <charset val="128"/>
      </rPr>
      <t xml:space="preserve">)</t>
    </r>
  </si>
  <si>
    <r>
      <rPr>
        <sz val="11"/>
        <rFont val="Noto Sans"/>
        <family val="2"/>
      </rPr>
      <t xml:space="preserve">グリーン</t>
    </r>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409</t>
    </r>
  </si>
  <si>
    <t xml:space="preserve">農中信託銀行</t>
  </si>
  <si>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409</t>
    </r>
  </si>
  <si>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1</t>
    </r>
    <r>
      <rPr>
        <sz val="11"/>
        <rFont val="Noto Sans"/>
        <family val="2"/>
      </rPr>
      <t xml:space="preserve">日</t>
    </r>
    <r>
      <rPr>
        <sz val="11"/>
        <rFont val="ＭＳ ゴシック"/>
        <family val="3"/>
        <charset val="128"/>
      </rPr>
      <t xml:space="preserve">)</t>
    </r>
  </si>
  <si>
    <r>
      <rPr>
        <sz val="11"/>
        <rFont val="ＭＳ ゴシック"/>
        <family val="3"/>
        <charset val="128"/>
      </rPr>
      <t xml:space="preserve">OSCAR</t>
    </r>
    <r>
      <rPr>
        <sz val="11"/>
        <rFont val="Noto Sans"/>
        <family val="2"/>
      </rPr>
      <t xml:space="preserve">　</t>
    </r>
    <r>
      <rPr>
        <sz val="11"/>
        <rFont val="ＭＳ ゴシック"/>
        <family val="3"/>
        <charset val="128"/>
      </rPr>
      <t xml:space="preserve">US</t>
    </r>
    <r>
      <rPr>
        <sz val="11"/>
        <rFont val="Noto Sans"/>
        <family val="2"/>
      </rPr>
      <t xml:space="preserve">　</t>
    </r>
    <r>
      <rPr>
        <sz val="11"/>
        <rFont val="ＭＳ ゴシック"/>
        <family val="3"/>
        <charset val="128"/>
      </rPr>
      <t xml:space="preserve">2024-2</t>
    </r>
  </si>
  <si>
    <t xml:space="preserve">オリエント
コーポレーション</t>
  </si>
  <si>
    <t xml:space="preserve">ユーロ債</t>
  </si>
  <si>
    <t xml:space="preserve">オートローン債権</t>
  </si>
  <si>
    <r>
      <rPr>
        <sz val="11"/>
        <rFont val="ＭＳ ゴシック"/>
        <family val="3"/>
        <charset val="128"/>
      </rPr>
      <t xml:space="preserve">A-1 </t>
    </r>
    <r>
      <rPr>
        <sz val="11"/>
        <rFont val="Noto Sans"/>
        <family val="2"/>
      </rPr>
      <t xml:space="preserve">ノート</t>
    </r>
  </si>
  <si>
    <r>
      <rPr>
        <sz val="11"/>
        <rFont val="ＭＳ ゴシック"/>
        <family val="3"/>
        <charset val="128"/>
      </rPr>
      <t xml:space="preserve">38.5</t>
    </r>
    <r>
      <rPr>
        <sz val="11"/>
        <rFont val="Noto Sans"/>
        <family val="2"/>
      </rPr>
      <t xml:space="preserve">百万米ドル
</t>
    </r>
    <r>
      <rPr>
        <sz val="11"/>
        <rFont val="ＭＳ ゴシック"/>
        <family val="3"/>
        <charset val="128"/>
      </rPr>
      <t xml:space="preserve">(55</t>
    </r>
    <r>
      <rPr>
        <sz val="11"/>
        <rFont val="Noto Sans"/>
        <family val="2"/>
      </rPr>
      <t xml:space="preserve">億円</t>
    </r>
    <r>
      <rPr>
        <sz val="11"/>
        <rFont val="ＭＳ ゴシック"/>
        <family val="3"/>
        <charset val="128"/>
      </rPr>
      <t xml:space="preserve">)</t>
    </r>
  </si>
  <si>
    <t xml:space="preserve">ｺﾝﾄﾛｰﾙﾄﾞ･
ｱﾓﾁｾﾞｰｼｮﾝ
（ｼｰｸｴﾝｼｬﾙ）</t>
  </si>
  <si>
    <t xml:space="preserve">F1+
sf</t>
  </si>
  <si>
    <t xml:space="preserve">P-1
(sf)</t>
  </si>
  <si>
    <r>
      <rPr>
        <sz val="11"/>
        <rFont val="ＭＳ ゴシック"/>
        <family val="3"/>
        <charset val="128"/>
      </rPr>
      <t xml:space="preserve">A-2 </t>
    </r>
    <r>
      <rPr>
        <sz val="11"/>
        <rFont val="Noto Sans"/>
        <family val="2"/>
      </rPr>
      <t xml:space="preserve">ノート</t>
    </r>
  </si>
  <si>
    <r>
      <rPr>
        <sz val="11"/>
        <rFont val="ＭＳ ゴシック"/>
        <family val="3"/>
        <charset val="128"/>
      </rPr>
      <t xml:space="preserve">97.9</t>
    </r>
    <r>
      <rPr>
        <sz val="11"/>
        <rFont val="Noto Sans"/>
        <family val="2"/>
      </rPr>
      <t xml:space="preserve">百万米ドル
</t>
    </r>
    <r>
      <rPr>
        <sz val="11"/>
        <rFont val="ＭＳ ゴシック"/>
        <family val="3"/>
        <charset val="128"/>
      </rPr>
      <t xml:space="preserve">(140</t>
    </r>
    <r>
      <rPr>
        <sz val="11"/>
        <rFont val="Noto Sans"/>
        <family val="2"/>
      </rPr>
      <t xml:space="preserve">億円</t>
    </r>
    <r>
      <rPr>
        <sz val="11"/>
        <rFont val="ＭＳ ゴシック"/>
        <family val="3"/>
        <charset val="128"/>
      </rPr>
      <t xml:space="preserve">)</t>
    </r>
  </si>
  <si>
    <t xml:space="preserve">AAA
sf</t>
  </si>
  <si>
    <t xml:space="preserve">Aaa
(sf)</t>
  </si>
  <si>
    <r>
      <rPr>
        <sz val="11"/>
        <rFont val="ＭＳ ゴシック"/>
        <family val="3"/>
        <charset val="128"/>
      </rPr>
      <t xml:space="preserve">A-3 </t>
    </r>
    <r>
      <rPr>
        <sz val="11"/>
        <rFont val="Noto Sans"/>
        <family val="2"/>
      </rPr>
      <t xml:space="preserve">ノート</t>
    </r>
  </si>
  <si>
    <r>
      <rPr>
        <sz val="11"/>
        <rFont val="ＭＳ ゴシック"/>
        <family val="3"/>
        <charset val="128"/>
      </rPr>
      <t xml:space="preserve">56.7</t>
    </r>
    <r>
      <rPr>
        <sz val="11"/>
        <rFont val="Noto Sans"/>
        <family val="2"/>
      </rPr>
      <t xml:space="preserve">百万米ドル
</t>
    </r>
    <r>
      <rPr>
        <sz val="11"/>
        <rFont val="ＭＳ ゴシック"/>
        <family val="3"/>
        <charset val="128"/>
      </rPr>
      <t xml:space="preserve">(81</t>
    </r>
    <r>
      <rPr>
        <sz val="11"/>
        <rFont val="Noto Sans"/>
        <family val="2"/>
      </rPr>
      <t xml:space="preserve">億円</t>
    </r>
    <r>
      <rPr>
        <sz val="11"/>
        <rFont val="ＭＳ ゴシック"/>
        <family val="3"/>
        <charset val="128"/>
      </rPr>
      <t xml:space="preserve">)</t>
    </r>
  </si>
  <si>
    <r>
      <rPr>
        <sz val="11"/>
        <rFont val="Noto Sans"/>
        <family val="2"/>
      </rPr>
      <t xml:space="preserve">クラス</t>
    </r>
    <r>
      <rPr>
        <sz val="11"/>
        <rFont val="ＭＳ ゴシック"/>
        <family val="3"/>
        <charset val="128"/>
      </rPr>
      <t xml:space="preserve">M</t>
    </r>
    <r>
      <rPr>
        <sz val="11"/>
        <rFont val="Noto Sans"/>
        <family val="2"/>
      </rPr>
      <t xml:space="preserve">ローン</t>
    </r>
  </si>
  <si>
    <t xml:space="preserve">NR
sf</t>
  </si>
  <si>
    <t xml:space="preserve">A1
(sf)</t>
  </si>
  <si>
    <t xml:space="preserve">OSCAR 2024-2</t>
  </si>
  <si>
    <r>
      <rPr>
        <sz val="11"/>
        <rFont val="ＭＳ ゴシック"/>
        <family val="3"/>
        <charset val="128"/>
      </rPr>
      <t xml:space="preserve">A-5</t>
    </r>
    <r>
      <rPr>
        <sz val="11"/>
        <rFont val="Noto Sans"/>
        <family val="2"/>
      </rPr>
      <t xml:space="preserve">優先受益権</t>
    </r>
  </si>
  <si>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t xml:space="preserve">Espoir-2409</t>
  </si>
  <si>
    <t xml:space="preserve">優先受益権</t>
  </si>
  <si>
    <r>
      <rPr>
        <sz val="11"/>
        <rFont val="Noto Sans"/>
        <family val="2"/>
      </rPr>
      <t xml:space="preserve">信託</t>
    </r>
    <r>
      <rPr>
        <sz val="11"/>
        <rFont val="ＭＳ ゴシック"/>
        <family val="3"/>
        <charset val="128"/>
      </rPr>
      <t xml:space="preserve">ABL</t>
    </r>
  </si>
  <si>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受益権プログラム）
（</t>
    </r>
    <r>
      <rPr>
        <sz val="11"/>
        <rFont val="ＭＳ ゴシック"/>
        <family val="3"/>
        <charset val="128"/>
      </rPr>
      <t xml:space="preserve">2024/9</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0</t>
    </r>
    <r>
      <rPr>
        <sz val="11"/>
        <rFont val="Noto Sans"/>
        <family val="2"/>
      </rPr>
      <t xml:space="preserve">日）</t>
    </r>
  </si>
  <si>
    <r>
      <rPr>
        <sz val="11"/>
        <rFont val="Noto Sans"/>
        <family val="2"/>
      </rPr>
      <t xml:space="preserve">ボーラⅣ受益権（</t>
    </r>
    <r>
      <rPr>
        <sz val="11"/>
        <rFont val="ＭＳ ゴシック"/>
        <family val="3"/>
        <charset val="128"/>
      </rPr>
      <t xml:space="preserve">2024/9</t>
    </r>
    <r>
      <rPr>
        <sz val="11"/>
        <rFont val="Noto Sans"/>
        <family val="2"/>
      </rPr>
      <t xml:space="preserve">発行回）</t>
    </r>
  </si>
  <si>
    <t xml:space="preserve">三井住友信託銀行</t>
  </si>
  <si>
    <t xml:space="preserve">住宅ローン債権
受益権</t>
  </si>
  <si>
    <t xml:space="preserve">A1 (sf)</t>
  </si>
  <si>
    <t xml:space="preserve">変動</t>
  </si>
  <si>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0</t>
    </r>
    <r>
      <rPr>
        <sz val="11"/>
        <rFont val="Noto Sans"/>
        <family val="2"/>
      </rPr>
      <t xml:space="preserve">日</t>
    </r>
    <r>
      <rPr>
        <sz val="11"/>
        <rFont val="ＭＳ ゴシック"/>
        <family val="3"/>
        <charset val="128"/>
      </rPr>
      <t xml:space="preserve">)</t>
    </r>
  </si>
  <si>
    <r>
      <rPr>
        <sz val="11"/>
        <rFont val="ＭＳ ゴシック"/>
        <family val="3"/>
        <charset val="128"/>
      </rPr>
      <t xml:space="preserve">SMBC</t>
    </r>
    <r>
      <rPr>
        <sz val="11"/>
        <rFont val="Noto Sans"/>
        <family val="2"/>
      </rPr>
      <t xml:space="preserve">第</t>
    </r>
    <r>
      <rPr>
        <sz val="11"/>
        <rFont val="ＭＳ ゴシック"/>
        <family val="3"/>
        <charset val="128"/>
      </rPr>
      <t xml:space="preserve">54</t>
    </r>
    <r>
      <rPr>
        <sz val="11"/>
        <rFont val="Noto Sans"/>
        <family val="2"/>
      </rPr>
      <t xml:space="preserve">回
住宅ローン信託受益権</t>
    </r>
  </si>
  <si>
    <t xml:space="preserve">三井住友銀行</t>
  </si>
  <si>
    <r>
      <rPr>
        <sz val="11"/>
        <rFont val="ＭＳ ゴシック"/>
        <family val="3"/>
        <charset val="128"/>
      </rPr>
      <t xml:space="preserve">SMBC</t>
    </r>
    <r>
      <rPr>
        <sz val="11"/>
        <rFont val="Noto Sans"/>
        <family val="2"/>
      </rPr>
      <t xml:space="preserve">日興証券</t>
    </r>
  </si>
  <si>
    <r>
      <rPr>
        <sz val="11"/>
        <rFont val="Noto Sans"/>
        <family val="2"/>
      </rPr>
      <t xml:space="preserve">クラス</t>
    </r>
    <r>
      <rPr>
        <sz val="11"/>
        <rFont val="ＭＳ ゴシック"/>
        <family val="3"/>
        <charset val="128"/>
      </rPr>
      <t xml:space="preserve">α
</t>
    </r>
    <r>
      <rPr>
        <sz val="11"/>
        <rFont val="Noto Sans"/>
        <family val="2"/>
      </rPr>
      <t xml:space="preserve">優先受益権</t>
    </r>
  </si>
  <si>
    <r>
      <rPr>
        <sz val="11"/>
        <rFont val="ＭＳ ゴシック"/>
        <family val="3"/>
        <charset val="128"/>
      </rPr>
      <t xml:space="preserve">2066</t>
    </r>
    <r>
      <rPr>
        <sz val="11"/>
        <rFont val="Noto Sans"/>
        <family val="2"/>
      </rPr>
      <t xml:space="preserve">年</t>
    </r>
    <r>
      <rPr>
        <sz val="11"/>
        <rFont val="ＭＳ ゴシック"/>
        <family val="3"/>
        <charset val="128"/>
      </rPr>
      <t xml:space="preserve">6</t>
    </r>
    <r>
      <rPr>
        <sz val="11"/>
        <rFont val="Noto Sans"/>
        <family val="2"/>
      </rPr>
      <t xml:space="preserve">月末日</t>
    </r>
  </si>
  <si>
    <t xml:space="preserve">Aaa (sf)</t>
  </si>
  <si>
    <t xml:space="preserve">AAA (sf)</t>
  </si>
  <si>
    <r>
      <rPr>
        <sz val="11"/>
        <rFont val="Noto Sans"/>
        <family val="2"/>
      </rPr>
      <t xml:space="preserve">信託受益権
</t>
    </r>
    <r>
      <rPr>
        <sz val="11"/>
        <rFont val="ＭＳ ゴシック"/>
        <family val="3"/>
        <charset val="128"/>
      </rPr>
      <t xml:space="preserve">(</t>
    </r>
    <r>
      <rPr>
        <sz val="11"/>
        <rFont val="Noto Sans"/>
        <family val="2"/>
      </rPr>
      <t xml:space="preserve">住宅ローン債権）</t>
    </r>
  </si>
  <si>
    <r>
      <rPr>
        <sz val="11"/>
        <rFont val="Noto Sans"/>
        <family val="2"/>
      </rPr>
      <t xml:space="preserve">特金クラス
</t>
    </r>
    <r>
      <rPr>
        <sz val="11"/>
        <rFont val="ＭＳ ゴシック"/>
        <family val="3"/>
        <charset val="128"/>
      </rPr>
      <t xml:space="preserve">α</t>
    </r>
    <r>
      <rPr>
        <sz val="11"/>
        <rFont val="Noto Sans"/>
        <family val="2"/>
      </rPr>
      <t xml:space="preserve">借入</t>
    </r>
  </si>
  <si>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ＭＳ ゴシック"/>
        <family val="3"/>
        <charset val="128"/>
      </rPr>
      <t xml:space="preserve">FLS</t>
    </r>
    <r>
      <rPr>
        <sz val="11"/>
        <rFont val="Noto Sans"/>
        <family val="2"/>
      </rPr>
      <t xml:space="preserve">フラット</t>
    </r>
    <r>
      <rPr>
        <sz val="11"/>
        <rFont val="ＭＳ ゴシック"/>
        <family val="3"/>
        <charset val="128"/>
      </rPr>
      <t xml:space="preserve">35(</t>
    </r>
    <r>
      <rPr>
        <sz val="11"/>
        <rFont val="Noto Sans"/>
        <family val="2"/>
      </rPr>
      <t xml:space="preserve">保証型</t>
    </r>
    <r>
      <rPr>
        <sz val="11"/>
        <rFont val="ＭＳ ゴシック"/>
        <family val="3"/>
        <charset val="128"/>
      </rPr>
      <t xml:space="preserve">)
</t>
    </r>
    <r>
      <rPr>
        <sz val="11"/>
        <rFont val="Noto Sans"/>
        <family val="2"/>
      </rPr>
      <t xml:space="preserve">証券化プログラム </t>
    </r>
  </si>
  <si>
    <t xml:space="preserve">ファミリーライフ
サービス</t>
  </si>
  <si>
    <r>
      <rPr>
        <sz val="11"/>
        <rFont val="ＭＳ ゴシック"/>
        <family val="3"/>
        <charset val="128"/>
      </rPr>
      <t xml:space="preserve">34</t>
    </r>
    <r>
      <rPr>
        <sz val="11"/>
        <rFont val="Noto Sans"/>
        <family val="2"/>
      </rPr>
      <t xml:space="preserve">回債</t>
    </r>
  </si>
  <si>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Noto Sans"/>
        <family val="2"/>
      </rPr>
      <t xml:space="preserve">トヨタファイナンス
オートローン債権証券化
</t>
    </r>
    <r>
      <rPr>
        <sz val="11"/>
        <rFont val="ＭＳ ゴシック"/>
        <family val="3"/>
        <charset val="128"/>
      </rPr>
      <t xml:space="preserve">202409 GENERAL</t>
    </r>
  </si>
  <si>
    <t xml:space="preserve">トヨタファイナンス</t>
  </si>
  <si>
    <t xml:space="preserve">再信託受益権</t>
  </si>
  <si>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209</t>
    </r>
    <r>
      <rPr>
        <sz val="11"/>
        <rFont val="Noto Sans"/>
        <family val="2"/>
      </rPr>
      <t xml:space="preserve">回
住宅金融支援機構債券</t>
    </r>
  </si>
  <si>
    <t xml:space="preserve">住宅金融支援機構</t>
  </si>
  <si>
    <r>
      <rPr>
        <sz val="11"/>
        <rFont val="Noto Sans"/>
        <family val="2"/>
      </rPr>
      <t xml:space="preserve">ゴールドマン・サックス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SMBC</t>
    </r>
    <r>
      <rPr>
        <sz val="11"/>
        <rFont val="Noto Sans"/>
        <family val="2"/>
      </rPr>
      <t xml:space="preserve">日興証券
大和証券</t>
    </r>
  </si>
  <si>
    <t xml:space="preserve">国内公募債</t>
  </si>
  <si>
    <r>
      <rPr>
        <sz val="11"/>
        <rFont val="ＭＳ ゴシック"/>
        <family val="3"/>
        <charset val="128"/>
      </rPr>
      <t xml:space="preserve">2059</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0</t>
    </r>
    <r>
      <rPr>
        <sz val="11"/>
        <rFont val="Noto Sans"/>
        <family val="2"/>
      </rPr>
      <t xml:space="preserve">日</t>
    </r>
  </si>
  <si>
    <t xml:space="preserve">AAA
(sf)</t>
  </si>
  <si>
    <r>
      <rPr>
        <sz val="11"/>
        <rFont val="ＭＳ ゴシック"/>
        <family val="3"/>
        <charset val="128"/>
      </rPr>
      <t xml:space="preserve">JGB375</t>
    </r>
    <r>
      <rPr>
        <sz val="11"/>
        <rFont val="Noto Sans"/>
        <family val="2"/>
      </rPr>
      <t xml:space="preserve">回債</t>
    </r>
  </si>
  <si>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9</t>
    </r>
    <r>
      <rPr>
        <sz val="11"/>
        <rFont val="Noto Sans"/>
        <family val="2"/>
      </rPr>
      <t xml:space="preserve">日</t>
    </r>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94</t>
    </r>
  </si>
  <si>
    <r>
      <rPr>
        <sz val="11"/>
        <rFont val="ＭＳ ゴシック"/>
        <family val="3"/>
        <charset val="128"/>
      </rPr>
      <t xml:space="preserve">SMBC</t>
    </r>
    <r>
      <rPr>
        <sz val="11"/>
        <rFont val="Noto Sans"/>
        <family val="2"/>
      </rPr>
      <t xml:space="preserve">日興証券
</t>
    </r>
    <r>
      <rPr>
        <sz val="11"/>
        <rFont val="ＭＳ ゴシック"/>
        <family val="3"/>
        <charset val="128"/>
      </rPr>
      <t xml:space="preserve">BNP</t>
    </r>
    <r>
      <rPr>
        <sz val="11"/>
        <rFont val="Noto Sans"/>
        <family val="2"/>
      </rPr>
      <t xml:space="preserve">パリバ証券</t>
    </r>
  </si>
  <si>
    <t xml:space="preserve">インベスター
受益権</t>
  </si>
  <si>
    <r>
      <rPr>
        <sz val="11"/>
        <rFont val="ＭＳ ゴシック"/>
        <family val="3"/>
        <charset val="128"/>
      </rPr>
      <t xml:space="preserve">2061</t>
    </r>
    <r>
      <rPr>
        <sz val="11"/>
        <rFont val="Noto Sans"/>
        <family val="2"/>
      </rPr>
      <t xml:space="preserve">年</t>
    </r>
    <r>
      <rPr>
        <sz val="11"/>
        <rFont val="ＭＳ ゴシック"/>
        <family val="3"/>
        <charset val="128"/>
      </rPr>
      <t xml:space="preserve">9</t>
    </r>
    <r>
      <rPr>
        <sz val="11"/>
        <rFont val="Noto Sans"/>
        <family val="2"/>
      </rPr>
      <t xml:space="preserve">月末日</t>
    </r>
  </si>
  <si>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5</t>
    </r>
    <r>
      <rPr>
        <sz val="11"/>
        <rFont val="Noto Sans"/>
        <family val="2"/>
      </rPr>
      <t xml:space="preserve">日</t>
    </r>
    <r>
      <rPr>
        <sz val="11"/>
        <rFont val="ＭＳ ゴシック"/>
        <family val="3"/>
        <charset val="128"/>
      </rPr>
      <t xml:space="preserve">)</t>
    </r>
  </si>
  <si>
    <r>
      <rPr>
        <sz val="11"/>
        <rFont val="Noto Sans"/>
        <family val="2"/>
      </rPr>
      <t xml:space="preserve">ソフトバンク向け貸付債権流動化
</t>
    </r>
    <r>
      <rPr>
        <sz val="11"/>
        <rFont val="ＭＳ ゴシック"/>
        <family val="3"/>
        <charset val="128"/>
      </rPr>
      <t xml:space="preserve">202409</t>
    </r>
  </si>
  <si>
    <t xml:space="preserve">企業向け貸付債権</t>
  </si>
  <si>
    <r>
      <rPr>
        <sz val="11"/>
        <rFont val="ＭＳ ゴシック"/>
        <family val="3"/>
        <charset val="128"/>
      </rPr>
      <t xml:space="preserve">3</t>
    </r>
    <r>
      <rPr>
        <sz val="11"/>
        <rFont val="Noto Sans"/>
        <family val="2"/>
      </rPr>
      <t xml:space="preserve">ヶ月毎
ﾊﾟｽｽﾙｰ</t>
    </r>
  </si>
  <si>
    <t xml:space="preserve">AA-</t>
  </si>
  <si>
    <r>
      <rPr>
        <sz val="11"/>
        <rFont val="Noto Sans"/>
        <family val="2"/>
      </rPr>
      <t xml:space="preserve">ソフトバンク向けリース料債権流動化
</t>
    </r>
    <r>
      <rPr>
        <sz val="11"/>
        <rFont val="ＭＳ ゴシック"/>
        <family val="3"/>
        <charset val="128"/>
      </rPr>
      <t xml:space="preserve">202409</t>
    </r>
  </si>
  <si>
    <t xml:space="preserve">リース料債権</t>
  </si>
  <si>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Noto Sans"/>
        <family val="2"/>
      </rPr>
      <t xml:space="preserve">ソフトバンク
携帯端末等割賦債権証券化
</t>
    </r>
    <r>
      <rPr>
        <sz val="11"/>
        <rFont val="ＭＳ ゴシック"/>
        <family val="3"/>
        <charset val="128"/>
      </rPr>
      <t xml:space="preserve">2024-09</t>
    </r>
  </si>
  <si>
    <t xml:space="preserve">ソフトバンク</t>
  </si>
  <si>
    <t xml:space="preserve">割賦債権</t>
  </si>
  <si>
    <t xml:space="preserve">特金第一
優先受益権</t>
  </si>
  <si>
    <r>
      <rPr>
        <sz val="11"/>
        <rFont val="Noto Sans"/>
        <family val="2"/>
      </rPr>
      <t xml:space="preserve">特金第一</t>
    </r>
    <r>
      <rPr>
        <sz val="11"/>
        <rFont val="ＭＳ ゴシック"/>
        <family val="3"/>
        <charset val="128"/>
      </rPr>
      <t xml:space="preserve">ABL</t>
    </r>
  </si>
  <si>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0</t>
    </r>
    <r>
      <rPr>
        <sz val="11"/>
        <rFont val="Noto Sans"/>
        <family val="2"/>
      </rPr>
      <t xml:space="preserve">日）</t>
    </r>
  </si>
  <si>
    <r>
      <rPr>
        <sz val="11"/>
        <rFont val="ＭＳ ゴシック"/>
        <family val="3"/>
        <charset val="128"/>
      </rPr>
      <t xml:space="preserve">HestiaⅥ</t>
    </r>
    <r>
      <rPr>
        <sz val="11"/>
        <rFont val="Noto Sans"/>
        <family val="2"/>
      </rPr>
      <t xml:space="preserve">受益権発行プログラム
（</t>
    </r>
    <r>
      <rPr>
        <sz val="11"/>
        <rFont val="ＭＳ ゴシック"/>
        <family val="3"/>
        <charset val="128"/>
      </rPr>
      <t xml:space="preserve">2024/9</t>
    </r>
    <r>
      <rPr>
        <sz val="11"/>
        <rFont val="Noto Sans"/>
        <family val="2"/>
      </rPr>
      <t xml:space="preserve">発行回）</t>
    </r>
  </si>
  <si>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携帯端末等割賦債権信託受益権</t>
    </r>
    <r>
      <rPr>
        <sz val="11"/>
        <rFont val="ＭＳ ゴシック"/>
        <family val="3"/>
        <charset val="128"/>
      </rPr>
      <t xml:space="preserve">2024-09</t>
    </r>
  </si>
  <si>
    <t xml:space="preserve">第一優先受益権</t>
  </si>
  <si>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6</t>
    </r>
    <r>
      <rPr>
        <sz val="11"/>
        <rFont val="Noto Sans"/>
        <family val="2"/>
      </rPr>
      <t xml:space="preserve">日）</t>
    </r>
  </si>
  <si>
    <r>
      <rPr>
        <sz val="11"/>
        <rFont val="ＭＳ ゴシック"/>
        <family val="3"/>
        <charset val="128"/>
      </rPr>
      <t xml:space="preserve">Hermes I </t>
    </r>
    <r>
      <rPr>
        <sz val="11"/>
        <rFont val="Noto Sans"/>
        <family val="2"/>
      </rPr>
      <t xml:space="preserve">優先受益権</t>
    </r>
  </si>
  <si>
    <r>
      <rPr>
        <sz val="11"/>
        <rFont val="ＭＳ ゴシック"/>
        <family val="3"/>
        <charset val="128"/>
      </rPr>
      <t xml:space="preserve">2024</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第</t>
    </r>
    <r>
      <rPr>
        <sz val="11"/>
        <rFont val="ＭＳ ゴシック"/>
        <family val="3"/>
        <charset val="128"/>
      </rPr>
      <t xml:space="preserve">11</t>
    </r>
    <r>
      <rPr>
        <sz val="11"/>
        <rFont val="Noto Sans"/>
        <family val="2"/>
      </rPr>
      <t xml:space="preserve">回ブロードウェイ
優先受益権</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クレジット債権</t>
  </si>
  <si>
    <r>
      <rPr>
        <sz val="11"/>
        <rFont val="ＭＳ ゴシック"/>
        <family val="3"/>
        <charset val="128"/>
      </rPr>
      <t xml:space="preserve">1</t>
    </r>
    <r>
      <rPr>
        <sz val="11"/>
        <rFont val="Noto Sans"/>
        <family val="2"/>
      </rPr>
      <t xml:space="preserve">ヶ月毎
ｺﾝﾄﾛｰﾙﾄﾞ・
ｱﾓﾁｾﾞｰｼｮﾝ</t>
    </r>
  </si>
</sst>
</file>

<file path=xl/styles.xml><?xml version="1.0" encoding="utf-8"?>
<styleSheet xmlns="http://schemas.openxmlformats.org/spreadsheetml/2006/main">
  <numFmts count="12">
    <numFmt numFmtId="164" formatCode="General"/>
    <numFmt numFmtId="165" formatCode="[$-409]#,##0_);[RED]\(#,##0\)"/>
    <numFmt numFmtId="166" formatCode="[$-409]m/d/yyyy"/>
    <numFmt numFmtId="167" formatCode="0_);[RED]\(0\)"/>
    <numFmt numFmtId="168" formatCode="#,##0.0;[RED]\-#,##0.0"/>
    <numFmt numFmtId="169" formatCode="0.0_);[RED]\(0.0\)"/>
    <numFmt numFmtId="170" formatCode="[$-F800]dddd&quot;, &quot;mmmm\ dd&quot;, &quot;yyyy"/>
    <numFmt numFmtId="171" formatCode="0.00%"/>
    <numFmt numFmtId="172" formatCode="0_ "/>
    <numFmt numFmtId="173" formatCode="#,##0.0;&quot;▲ &quot;#,##0.0"/>
    <numFmt numFmtId="174" formatCode="#,##0"/>
    <numFmt numFmtId="175" formatCode="#,##0;&quot;▲ &quot;#,##0"/>
  </numFmts>
  <fonts count="2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2"/>
      <name val="ＭＳ ゴシック"/>
      <family val="3"/>
      <charset val="128"/>
    </font>
    <font>
      <sz val="24"/>
      <name val="Noto Sans"/>
      <family val="2"/>
    </font>
    <font>
      <sz val="24"/>
      <name val="ＭＳ ゴシック"/>
      <family val="3"/>
      <charset val="128"/>
    </font>
    <font>
      <vertAlign val="superscript"/>
      <sz val="18"/>
      <name val="Noto Sans"/>
      <family val="2"/>
    </font>
    <font>
      <sz val="13.5"/>
      <name val="Noto Sans"/>
      <family val="2"/>
    </font>
    <font>
      <sz val="12.5"/>
      <name val="Noto Sans"/>
      <family val="2"/>
    </font>
    <font>
      <sz val="12.5"/>
      <name val="ＭＳ ゴシック"/>
      <family val="3"/>
      <charset val="128"/>
    </font>
    <font>
      <u val="single"/>
      <sz val="11"/>
      <name val="ＭＳ ゴシック"/>
      <family val="3"/>
      <charset val="128"/>
    </font>
    <font>
      <sz val="11"/>
      <name val="Noto Sans"/>
      <family val="2"/>
    </font>
    <font>
      <sz val="10.5"/>
      <name val="ＭＳ ゴシック"/>
      <family val="3"/>
      <charset val="128"/>
    </font>
    <font>
      <sz val="11"/>
      <color rgb="FF99CCFF"/>
      <name val="ＭＳ ゴシック"/>
      <family val="3"/>
      <charset val="128"/>
    </font>
    <font>
      <sz val="11"/>
      <name val="Arial Unicode MS"/>
      <family val="3"/>
      <charset val="128"/>
    </font>
    <font>
      <sz val="10.5"/>
      <name val="Noto Sans"/>
      <family val="2"/>
    </font>
    <font>
      <sz val="11"/>
      <color rgb="FF333399"/>
      <name val="ＭＳ ゴシック"/>
      <family val="3"/>
      <charset val="128"/>
    </font>
    <font>
      <sz val="15"/>
      <name val="ＭＳ ゴシック"/>
      <family val="3"/>
      <charset val="128"/>
    </font>
    <font>
      <sz val="15"/>
      <color rgb="FFFF0000"/>
      <name val="ＭＳ 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CCCCFF"/>
        <bgColor rgb="FFC0C0C0"/>
      </patternFill>
    </fill>
  </fills>
  <borders count="58">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thin"/>
      <right style="medium"/>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hair"/>
      <right style="thin"/>
      <top/>
      <bottom style="thin"/>
      <diagonal/>
    </border>
    <border diagonalUp="false" diagonalDown="false">
      <left style="hair"/>
      <right style="thin"/>
      <top style="thin"/>
      <bottom/>
      <diagonal/>
    </border>
    <border diagonalUp="false" diagonalDown="false">
      <left style="dotted"/>
      <right style="dotted"/>
      <top/>
      <bottom/>
      <diagonal/>
    </border>
    <border diagonalUp="false" diagonalDown="false">
      <left style="dotted"/>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4" fillId="0" borderId="14" xfId="0" applyFont="true" applyBorder="true" applyAlignment="true" applyProtection="false">
      <alignment horizontal="center" vertical="center" textRotation="0" wrapText="false" indent="0" shrinkToFit="tru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true"/>
      <protection locked="true" hidden="false"/>
    </xf>
    <xf numFmtId="164" fontId="15" fillId="0" borderId="19" xfId="0" applyFont="true" applyBorder="true" applyAlignment="true" applyProtection="false">
      <alignment horizontal="center" vertical="center" textRotation="0" wrapText="false" indent="0" shrinkToFit="true"/>
      <protection locked="true" hidden="false"/>
    </xf>
    <xf numFmtId="164" fontId="15" fillId="0" borderId="20" xfId="0" applyFont="true" applyBorder="true" applyAlignment="true" applyProtection="false">
      <alignment horizontal="center" vertical="center" textRotation="0" wrapText="false" indent="0" shrinkToFit="true"/>
      <protection locked="true" hidden="false"/>
    </xf>
    <xf numFmtId="166" fontId="4" fillId="0" borderId="2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5" fontId="4" fillId="0" borderId="12" xfId="20" applyFont="true" applyBorder="true" applyAlignment="true" applyProtection="true">
      <alignment horizontal="center" vertical="center" textRotation="0" wrapText="true" indent="0" shrinkToFit="false"/>
      <protection locked="true" hidden="false"/>
    </xf>
    <xf numFmtId="164" fontId="14" fillId="0" borderId="12" xfId="22"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3" xfId="22"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 fillId="0" borderId="23" xfId="22"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6" fontId="4" fillId="0" borderId="28" xfId="22"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7" fillId="0" borderId="29" xfId="22"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5" fontId="4" fillId="0" borderId="29" xfId="20" applyFont="true" applyBorder="true" applyAlignment="true" applyProtection="true">
      <alignment horizontal="center" vertical="center" textRotation="0" wrapText="true" indent="0" shrinkToFit="false"/>
      <protection locked="true" hidden="false"/>
    </xf>
    <xf numFmtId="164" fontId="14" fillId="0" borderId="30" xfId="22" applyFont="true" applyBorder="true" applyAlignment="true" applyProtection="false">
      <alignment horizontal="center" vertical="center" textRotation="0" wrapText="true" indent="0" shrinkToFit="false"/>
      <protection locked="true" hidden="false"/>
    </xf>
    <xf numFmtId="166" fontId="4" fillId="0" borderId="2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22"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4" fillId="0" borderId="32" xfId="22"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6" fontId="4" fillId="0" borderId="37" xfId="22" applyFont="true" applyBorder="true" applyAlignment="true" applyProtection="false">
      <alignment horizontal="center" vertical="center" textRotation="0" wrapText="false" indent="0" shrinkToFit="false"/>
      <protection locked="true" hidden="false"/>
    </xf>
    <xf numFmtId="166" fontId="4" fillId="0" borderId="38" xfId="0" applyFont="true" applyBorder="true" applyAlignment="true" applyProtection="false">
      <alignment horizontal="center" vertical="center" textRotation="0" wrapText="true" indent="0" shrinkToFit="false"/>
      <protection locked="true" hidden="false"/>
    </xf>
    <xf numFmtId="164" fontId="14" fillId="0" borderId="39" xfId="0" applyFont="true" applyBorder="true" applyAlignment="true" applyProtection="false">
      <alignment horizontal="center" vertical="center" textRotation="0" wrapText="true" indent="0" shrinkToFit="false"/>
      <protection locked="true" hidden="false"/>
    </xf>
    <xf numFmtId="167" fontId="4" fillId="0" borderId="29"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6" fontId="4" fillId="0" borderId="37" xfId="0" applyFont="true" applyBorder="true" applyAlignment="true" applyProtection="false">
      <alignment horizontal="center" vertical="center" textRotation="0" wrapText="false" indent="0" shrinkToFit="false"/>
      <protection locked="true" hidden="false"/>
    </xf>
    <xf numFmtId="168" fontId="4" fillId="0" borderId="29" xfId="16" applyFont="true" applyBorder="true" applyAlignment="true" applyProtection="true">
      <alignment horizontal="center" vertical="center" textRotation="0" wrapText="true" indent="0" shrinkToFit="false"/>
      <protection locked="true" hidden="false"/>
    </xf>
    <xf numFmtId="169" fontId="4" fillId="0" borderId="29" xfId="0" applyFont="true" applyBorder="true" applyAlignment="true" applyProtection="false">
      <alignment horizontal="center" vertical="center" textRotation="0" wrapText="true" indent="0" shrinkToFit="false"/>
      <protection locked="true" hidden="false"/>
    </xf>
    <xf numFmtId="166" fontId="4" fillId="0" borderId="40" xfId="0" applyFont="true" applyBorder="true" applyAlignment="true" applyProtection="false">
      <alignment horizontal="center" vertical="center" textRotation="0" wrapText="true" indent="0" shrinkToFit="false"/>
      <protection locked="true" hidden="false"/>
    </xf>
    <xf numFmtId="164" fontId="4" fillId="0" borderId="41" xfId="22"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true" indent="0" shrinkToFit="false"/>
      <protection locked="true" hidden="false"/>
    </xf>
    <xf numFmtId="164" fontId="14" fillId="0" borderId="41" xfId="0" applyFont="true" applyBorder="true" applyAlignment="true" applyProtection="false">
      <alignment horizontal="center" vertical="center" textRotation="0" wrapText="false" indent="0" shrinkToFit="tru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70" fontId="4" fillId="0" borderId="41" xfId="0" applyFont="true" applyBorder="true" applyAlignment="true" applyProtection="false">
      <alignment horizontal="center" vertical="center" textRotation="0" wrapText="false" indent="0" shrinkToFit="false"/>
      <protection locked="true" hidden="false"/>
    </xf>
    <xf numFmtId="166" fontId="14" fillId="0" borderId="29"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71" fontId="14" fillId="0" borderId="35" xfId="0" applyFont="true" applyBorder="true" applyAlignment="true" applyProtection="false">
      <alignment horizontal="center" vertical="center" textRotation="0" wrapText="false" indent="0" shrinkToFit="false"/>
      <protection locked="true" hidden="false"/>
    </xf>
    <xf numFmtId="170" fontId="4" fillId="0" borderId="44"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72" fontId="4" fillId="0" borderId="41" xfId="0" applyFont="true" applyBorder="true" applyAlignment="true" applyProtection="false">
      <alignment horizontal="center" vertical="center" textRotation="0" wrapText="true" indent="0" shrinkToFit="false"/>
      <protection locked="true" hidden="false"/>
    </xf>
    <xf numFmtId="172" fontId="4" fillId="0" borderId="29" xfId="0" applyFont="true" applyBorder="true" applyAlignment="true" applyProtection="false">
      <alignment horizontal="center" vertical="center" textRotation="0" wrapText="true" indent="0" shrinkToFit="false"/>
      <protection locked="true" hidden="false"/>
    </xf>
    <xf numFmtId="170" fontId="4" fillId="0" borderId="29"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6" fontId="14" fillId="0" borderId="34" xfId="0" applyFont="true" applyBorder="true" applyAlignment="true" applyProtection="false">
      <alignment horizontal="center" vertical="center" textRotation="0" wrapText="true" indent="0" shrinkToFit="false"/>
      <protection locked="true" hidden="false"/>
    </xf>
    <xf numFmtId="170" fontId="4" fillId="0" borderId="37" xfId="0" applyFont="true" applyBorder="true" applyAlignment="true" applyProtection="false">
      <alignment horizontal="center" vertical="center"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73" fontId="4" fillId="0" borderId="29" xfId="0" applyFont="true" applyBorder="true" applyAlignment="true" applyProtection="false">
      <alignment horizontal="center" vertical="center" textRotation="0" wrapText="true" indent="0" shrinkToFit="false"/>
      <protection locked="true" hidden="false"/>
    </xf>
    <xf numFmtId="166" fontId="4" fillId="0" borderId="29" xfId="0" applyFont="true" applyBorder="true" applyAlignment="true" applyProtection="false">
      <alignment horizontal="center" vertical="center" textRotation="0" wrapText="false" indent="0" shrinkToFit="true"/>
      <protection locked="true" hidden="false"/>
    </xf>
    <xf numFmtId="166" fontId="4" fillId="0" borderId="37" xfId="0" applyFont="true" applyBorder="true" applyAlignment="true" applyProtection="false">
      <alignment horizontal="center" vertical="center" textRotation="0" wrapText="false" indent="0" shrinkToFit="tru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29" xfId="22" applyFont="true" applyBorder="true" applyAlignment="true" applyProtection="false">
      <alignment horizontal="center" vertical="center" textRotation="0" wrapText="true" indent="0" shrinkToFit="false"/>
      <protection locked="true" hidden="false"/>
    </xf>
    <xf numFmtId="164" fontId="14" fillId="0" borderId="29" xfId="22" applyFont="true" applyBorder="true" applyAlignment="true" applyProtection="false">
      <alignment horizontal="center" vertical="center" textRotation="0" wrapText="true" indent="0" shrinkToFit="false"/>
      <protection locked="true" hidden="false"/>
    </xf>
    <xf numFmtId="172" fontId="4" fillId="0" borderId="29" xfId="22" applyFont="true" applyBorder="true" applyAlignment="true" applyProtection="false">
      <alignment horizontal="center" vertical="center" textRotation="0" wrapText="true" indent="0" shrinkToFit="false"/>
      <protection locked="true" hidden="false"/>
    </xf>
    <xf numFmtId="164" fontId="14" fillId="0" borderId="29" xfId="22" applyFont="true" applyBorder="true" applyAlignment="true" applyProtection="false">
      <alignment horizontal="center" vertical="center" textRotation="0" wrapText="false" indent="0" shrinkToFit="false"/>
      <protection locked="true" hidden="false"/>
    </xf>
    <xf numFmtId="164" fontId="4" fillId="0" borderId="29" xfId="22" applyFont="true" applyBorder="true" applyAlignment="true" applyProtection="false">
      <alignment horizontal="center" vertical="center" textRotation="0" wrapText="false" indent="0" shrinkToFit="false"/>
      <protection locked="true" hidden="false"/>
    </xf>
    <xf numFmtId="164" fontId="14" fillId="0" borderId="31" xfId="22" applyFont="true" applyBorder="true" applyAlignment="true" applyProtection="false">
      <alignment horizontal="center" vertical="center" textRotation="0" wrapText="true" indent="0" shrinkToFit="false"/>
      <protection locked="true" hidden="false"/>
    </xf>
    <xf numFmtId="164" fontId="4" fillId="0" borderId="33" xfId="22" applyFont="true" applyBorder="true" applyAlignment="true" applyProtection="false">
      <alignment horizontal="center" vertical="center" textRotation="0" wrapText="true" indent="0" shrinkToFit="false"/>
      <protection locked="true" hidden="false"/>
    </xf>
    <xf numFmtId="164" fontId="14" fillId="0" borderId="34" xfId="22" applyFont="true" applyBorder="true" applyAlignment="true" applyProtection="false">
      <alignment horizontal="center" vertical="center" textRotation="0" wrapText="false" indent="0" shrinkToFit="false"/>
      <protection locked="true" hidden="false"/>
    </xf>
    <xf numFmtId="171" fontId="4" fillId="0" borderId="35" xfId="0" applyFont="true" applyBorder="true" applyAlignment="true" applyProtection="false">
      <alignment horizontal="center" vertical="center" textRotation="0" wrapText="false" indent="0" shrinkToFit="false"/>
      <protection locked="true" hidden="false"/>
    </xf>
    <xf numFmtId="164" fontId="14" fillId="0" borderId="35" xfId="22" applyFont="true" applyBorder="true" applyAlignment="true" applyProtection="false">
      <alignment horizontal="center" vertical="center" textRotation="0" wrapText="false" indent="0" shrinkToFit="false"/>
      <protection locked="true" hidden="false"/>
    </xf>
    <xf numFmtId="164" fontId="14" fillId="0" borderId="36" xfId="22" applyFont="true" applyBorder="true" applyAlignment="true" applyProtection="false">
      <alignment horizontal="center" vertical="center" textRotation="0" wrapText="false" indent="0" shrinkToFit="false"/>
      <protection locked="true" hidden="false"/>
    </xf>
    <xf numFmtId="166" fontId="4" fillId="0" borderId="44"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4" fillId="3" borderId="0" xfId="22" applyFont="true" applyBorder="false" applyAlignment="fals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8" fontId="4" fillId="0" borderId="29" xfId="21" applyFont="true" applyBorder="true" applyAlignment="true" applyProtection="true">
      <alignment horizontal="center" vertical="center" textRotation="0" wrapText="true" indent="0" shrinkToFit="false"/>
      <protection locked="true" hidden="false"/>
    </xf>
    <xf numFmtId="166" fontId="14" fillId="0" borderId="31" xfId="0" applyFont="true" applyBorder="true" applyAlignment="true" applyProtection="false">
      <alignment horizontal="center" vertical="center" textRotation="0" wrapText="true" indent="0" shrinkToFit="false"/>
      <protection locked="true" hidden="false"/>
    </xf>
    <xf numFmtId="164" fontId="14" fillId="0" borderId="48" xfId="0" applyFont="true" applyBorder="true" applyAlignment="true" applyProtection="false">
      <alignment horizontal="center" vertical="center" textRotation="0" wrapText="true" indent="0" shrinkToFit="false"/>
      <protection locked="true" hidden="false"/>
    </xf>
    <xf numFmtId="166" fontId="4" fillId="0" borderId="38" xfId="23" applyFont="true" applyBorder="true" applyAlignment="true" applyProtection="false">
      <alignment horizontal="center" vertical="center" textRotation="0" wrapText="true" indent="0" shrinkToFit="false"/>
      <protection locked="true" hidden="false"/>
    </xf>
    <xf numFmtId="164" fontId="14" fillId="0" borderId="29" xfId="23" applyFont="true" applyBorder="true" applyAlignment="true" applyProtection="false">
      <alignment horizontal="center" vertical="center" textRotation="0" wrapText="true" indent="0" shrinkToFit="false"/>
      <protection locked="true" hidden="false"/>
    </xf>
    <xf numFmtId="164" fontId="4" fillId="0" borderId="29" xfId="23" applyFont="true" applyBorder="true" applyAlignment="true" applyProtection="false">
      <alignment horizontal="center" vertical="center" textRotation="0" wrapText="true" indent="0" shrinkToFit="false"/>
      <protection locked="true" hidden="false"/>
    </xf>
    <xf numFmtId="164" fontId="14" fillId="0" borderId="30" xfId="23" applyFont="true" applyBorder="true" applyAlignment="true" applyProtection="false">
      <alignment horizontal="center" vertical="center" textRotation="0" wrapText="true" indent="0" shrinkToFit="false"/>
      <protection locked="true" hidden="false"/>
    </xf>
    <xf numFmtId="164" fontId="14" fillId="0" borderId="41" xfId="23" applyFont="true" applyBorder="true" applyAlignment="true" applyProtection="false">
      <alignment horizontal="center" vertical="center" textRotation="0" wrapText="true" indent="0" shrinkToFit="false"/>
      <protection locked="true" hidden="false"/>
    </xf>
    <xf numFmtId="172" fontId="4" fillId="0" borderId="41" xfId="23" applyFont="true" applyBorder="true" applyAlignment="true" applyProtection="false">
      <alignment horizontal="center" vertical="center" textRotation="0" wrapText="true" indent="0" shrinkToFit="false"/>
      <protection locked="true" hidden="false"/>
    </xf>
    <xf numFmtId="170" fontId="4" fillId="0" borderId="41" xfId="23" applyFont="true" applyBorder="true" applyAlignment="true" applyProtection="false">
      <alignment horizontal="center" vertical="center" textRotation="0" wrapText="false" indent="0" shrinkToFit="false"/>
      <protection locked="true" hidden="false"/>
    </xf>
    <xf numFmtId="164" fontId="4" fillId="0" borderId="41" xfId="23" applyFont="true" applyBorder="true" applyAlignment="true" applyProtection="false">
      <alignment horizontal="center" vertical="center" textRotation="0" wrapText="true" indent="0" shrinkToFit="false"/>
      <protection locked="true" hidden="false"/>
    </xf>
    <xf numFmtId="164" fontId="4" fillId="0" borderId="43" xfId="23" applyFont="true" applyBorder="true" applyAlignment="true" applyProtection="false">
      <alignment horizontal="center" vertical="center" textRotation="0" wrapText="tru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64" fontId="14" fillId="0" borderId="49" xfId="23" applyFont="true" applyBorder="true" applyAlignment="true" applyProtection="false">
      <alignment horizontal="center" vertical="center" textRotation="0" wrapText="true" indent="0" shrinkToFit="false"/>
      <protection locked="true" hidden="false"/>
    </xf>
    <xf numFmtId="164" fontId="14" fillId="0" borderId="45" xfId="23" applyFont="true" applyBorder="true" applyAlignment="true" applyProtection="false">
      <alignment horizontal="center" vertical="center" textRotation="0" wrapText="false" indent="0" shrinkToFit="false"/>
      <protection locked="true" hidden="false"/>
    </xf>
    <xf numFmtId="171" fontId="14" fillId="0" borderId="50" xfId="23" applyFont="true" applyBorder="true" applyAlignment="true" applyProtection="false">
      <alignment horizontal="center" vertical="center" textRotation="0" wrapText="false" indent="0" shrinkToFit="false"/>
      <protection locked="true" hidden="false"/>
    </xf>
    <xf numFmtId="164" fontId="14" fillId="0" borderId="51" xfId="23" applyFont="true" applyBorder="true" applyAlignment="true" applyProtection="false">
      <alignment horizontal="center" vertical="center" textRotation="0" wrapText="true" indent="0" shrinkToFit="false"/>
      <protection locked="true" hidden="false"/>
    </xf>
    <xf numFmtId="170" fontId="4" fillId="0" borderId="44" xfId="23" applyFont="true" applyBorder="true" applyAlignment="true" applyProtection="false">
      <alignment horizontal="center" vertical="center" textRotation="0" wrapText="false" indent="0" shrinkToFit="false"/>
      <protection locked="true" hidden="false"/>
    </xf>
    <xf numFmtId="164" fontId="14" fillId="0" borderId="33" xfId="23" applyFont="true" applyBorder="true" applyAlignment="true" applyProtection="false">
      <alignment horizontal="center" vertical="center" textRotation="0" wrapText="true" indent="0" shrinkToFit="false"/>
      <protection locked="true" hidden="false"/>
    </xf>
    <xf numFmtId="171" fontId="14" fillId="0" borderId="46" xfId="23" applyFont="true" applyBorder="true" applyAlignment="true" applyProtection="false">
      <alignment horizontal="center" vertical="center" textRotation="0" wrapText="false" indent="0" shrinkToFit="false"/>
      <protection locked="true" hidden="false"/>
    </xf>
    <xf numFmtId="164" fontId="14" fillId="0" borderId="47" xfId="23" applyFont="true" applyBorder="true" applyAlignment="true" applyProtection="false">
      <alignment horizontal="center" vertical="center" textRotation="0" wrapText="true" indent="0" shrinkToFit="false"/>
      <protection locked="true" hidden="false"/>
    </xf>
    <xf numFmtId="174" fontId="4" fillId="0" borderId="29"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6" fontId="4" fillId="0" borderId="29"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5" fillId="0" borderId="32" xfId="22" applyFont="true" applyBorder="true" applyAlignment="true" applyProtection="false">
      <alignment horizontal="center" vertical="center" textRotation="0" wrapText="true" indent="0" shrinkToFit="false"/>
      <protection locked="true" hidden="false"/>
    </xf>
    <xf numFmtId="166" fontId="4" fillId="0" borderId="37" xfId="23"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6" fontId="14" fillId="0" borderId="32" xfId="0" applyFont="true" applyBorder="true" applyAlignment="true" applyProtection="false">
      <alignment horizontal="center" vertical="center" textRotation="0" wrapText="true" indent="0" shrinkToFit="false"/>
      <protection locked="true" hidden="false"/>
    </xf>
    <xf numFmtId="164" fontId="16" fillId="2" borderId="0" xfId="23"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73" fontId="4" fillId="0" borderId="29" xfId="0" applyFont="true" applyBorder="true" applyAlignment="true" applyProtection="false">
      <alignment horizontal="center" vertical="center" textRotation="0" wrapText="false" indent="0" shrinkToFit="true"/>
      <protection locked="true" hidden="false"/>
    </xf>
    <xf numFmtId="175" fontId="4" fillId="0" borderId="29" xfId="0" applyFont="true" applyBorder="true" applyAlignment="true" applyProtection="false">
      <alignment horizontal="center" vertical="center" textRotation="0" wrapText="true" indent="0" shrinkToFit="false"/>
      <protection locked="true" hidden="false"/>
    </xf>
    <xf numFmtId="166" fontId="4" fillId="0" borderId="52" xfId="0" applyFont="true" applyBorder="true" applyAlignment="true" applyProtection="false">
      <alignment horizontal="center" vertical="center" textRotation="0" wrapText="true" indent="0" shrinkToFit="false"/>
      <protection locked="true" hidden="false"/>
    </xf>
    <xf numFmtId="164" fontId="14" fillId="0" borderId="53" xfId="0" applyFont="true" applyBorder="true" applyAlignment="true" applyProtection="false">
      <alignment horizontal="center" vertical="center" textRotation="0" wrapText="true" indent="0" shrinkToFit="false"/>
      <protection locked="true" hidden="false"/>
    </xf>
    <xf numFmtId="167" fontId="4" fillId="0" borderId="53" xfId="0" applyFont="true" applyBorder="true" applyAlignment="true" applyProtection="false">
      <alignment horizontal="center" vertical="center" textRotation="0" wrapText="false" indent="0" shrinkToFit="false"/>
      <protection locked="true" hidden="false"/>
    </xf>
    <xf numFmtId="166" fontId="4" fillId="0" borderId="53"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6" fontId="4" fillId="0" borderId="5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xfId="22"/>
    <cellStyle name="標準 2 2" xfId="23"/>
    <cellStyle name="標準 6" xfId="24"/>
  </cellStyles>
  <dxfs count="3">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b val="1"/>
        <i val="0"/>
        <color rgb="00FFFFFF"/>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400</xdr:colOff>
      <xdr:row>19</xdr:row>
      <xdr:rowOff>0</xdr:rowOff>
    </xdr:from>
    <xdr:to>
      <xdr:col>8</xdr:col>
      <xdr:colOff>431640</xdr:colOff>
      <xdr:row>19</xdr:row>
      <xdr:rowOff>362880</xdr:rowOff>
    </xdr:to>
    <xdr:sp>
      <xdr:nvSpPr>
        <xdr:cNvPr id="0" name="Text Box 5"/>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1" name="Text Box 9"/>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 name="Text Box 10"/>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3" name="Text Box 11"/>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4" name="Text Box 12"/>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5" name="Text Box 13"/>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6" name="Text Box 17"/>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7" name="Text Box 18"/>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8" name="Text Box 19"/>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9" name="Text Box 20"/>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10" name="Text Box 21"/>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11" name="Text Box 22"/>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12" name="Text Box 23"/>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13" name="Text Box 24"/>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14" name="Text Box 25"/>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15" name="Text Box 26"/>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16" name="Text Box 27"/>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17" name="Text Box 28"/>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18" name="Text Box 670"/>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19" name="Text Box 673"/>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0" name="Text Box 674"/>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1" name="Text Box 675"/>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2" name="Text Box 676"/>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3" name="Text Box 677"/>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4" name="Text Box 681"/>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5" name="Text Box 682"/>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6" name="Text Box 683"/>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7" name="Text Box 684"/>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8" name="Text Box 685"/>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9" name="Text Box 686"/>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30" name="Text Box 687"/>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31" name="Text Box 688"/>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32" name="Text Box 689"/>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33" name="Text Box 690"/>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34" name="Text Box 691"/>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35" name="Text Box 692"/>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36" name="Text Box 1300"/>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37" name="Text Box 1301"/>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38" name="Text Box 1302"/>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39" name="Text Box 1303"/>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40" name="Text Box 1304"/>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41" name="Text Box 1305"/>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42" name="Text Box 1306"/>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43" name="Text Box 1307"/>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44" name="Text Box 1308"/>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45" name="Text Box 1309"/>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46" name="Text Box 1310"/>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47" name="Text Box 1311"/>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48" name="Text Box 1312"/>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49" name="Text Box 1313"/>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50" name="Text Box 1314"/>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51" name="Text Box 1315"/>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52" name="Text Box 1316"/>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53" name="Text Box 1317"/>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54" name="Text Box 757"/>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55" name="Text Box 761"/>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56" name="Text Box 762"/>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57" name="Text Box 763"/>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58" name="Text Box 764"/>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59" name="Text Box 765"/>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60" name="Text Box 769"/>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61" name="Text Box 770"/>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62" name="Text Box 771"/>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63" name="Text Box 772"/>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64" name="Text Box 773"/>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65" name="Text Box 774"/>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66" name="Text Box 775"/>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67" name="Text Box 776"/>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68" name="Text Box 777"/>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69" name="Text Box 778"/>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70" name="Text Box 779"/>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71" name="Text Box 780"/>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72" name="Text Box 5"/>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73" name="Text Box 9"/>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74" name="Text Box 10"/>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75" name="Text Box 11"/>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76" name="Text Box 12"/>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77" name="Text Box 13"/>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78" name="Text Box 17"/>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79" name="Text Box 18"/>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80" name="Text Box 19"/>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81" name="Text Box 20"/>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82" name="Text Box 21"/>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83" name="Text Box 22"/>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84" name="Text Box 23"/>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85" name="Text Box 24"/>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86" name="Text Box 25"/>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87" name="Text Box 26"/>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88" name="Text Box 27"/>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89" name="Text Box 28"/>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90" name="Text Box 670"/>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91" name="Text Box 673"/>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92" name="Text Box 674"/>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93" name="Text Box 675"/>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94" name="Text Box 676"/>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95" name="Text Box 677"/>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96" name="Text Box 681"/>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97" name="Text Box 682"/>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98" name="Text Box 683"/>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99" name="Text Box 684"/>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100" name="Text Box 685"/>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101" name="Text Box 686"/>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102" name="Text Box 687"/>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103" name="Text Box 688"/>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104" name="Text Box 689"/>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105" name="Text Box 690"/>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106" name="Text Box 691"/>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107" name="Text Box 692"/>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108" name="Text Box 1300"/>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109" name="Text Box 1301"/>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110" name="Text Box 1302"/>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111" name="Text Box 1303"/>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112" name="Text Box 1304"/>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113" name="Text Box 1305"/>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114" name="Text Box 1306"/>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115" name="Text Box 1307"/>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116" name="Text Box 1308"/>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117" name="Text Box 1309"/>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118" name="Text Box 1310"/>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119" name="Text Box 1311"/>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120" name="Text Box 1312"/>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121" name="Text Box 1313"/>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122" name="Text Box 1314"/>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123" name="Text Box 1315"/>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124" name="Text Box 1316"/>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80520</xdr:rowOff>
    </xdr:to>
    <xdr:sp>
      <xdr:nvSpPr>
        <xdr:cNvPr id="125" name="Text Box 1317"/>
        <xdr:cNvSpPr/>
      </xdr:nvSpPr>
      <xdr:spPr>
        <a:xfrm>
          <a:off x="14207400" y="597708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43080</xdr:rowOff>
    </xdr:to>
    <xdr:sp>
      <xdr:nvSpPr>
        <xdr:cNvPr id="126" name="Text Box 757"/>
        <xdr:cNvSpPr/>
      </xdr:nvSpPr>
      <xdr:spPr>
        <a:xfrm>
          <a:off x="14207400" y="5977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43080</xdr:rowOff>
    </xdr:to>
    <xdr:sp>
      <xdr:nvSpPr>
        <xdr:cNvPr id="127" name="Text Box 761"/>
        <xdr:cNvSpPr/>
      </xdr:nvSpPr>
      <xdr:spPr>
        <a:xfrm>
          <a:off x="14207400" y="5977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43080</xdr:rowOff>
    </xdr:to>
    <xdr:sp>
      <xdr:nvSpPr>
        <xdr:cNvPr id="128" name="Text Box 762"/>
        <xdr:cNvSpPr/>
      </xdr:nvSpPr>
      <xdr:spPr>
        <a:xfrm>
          <a:off x="14207400" y="5977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43080</xdr:rowOff>
    </xdr:to>
    <xdr:sp>
      <xdr:nvSpPr>
        <xdr:cNvPr id="129" name="Text Box 763"/>
        <xdr:cNvSpPr/>
      </xdr:nvSpPr>
      <xdr:spPr>
        <a:xfrm>
          <a:off x="14207400" y="5977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43080</xdr:rowOff>
    </xdr:to>
    <xdr:sp>
      <xdr:nvSpPr>
        <xdr:cNvPr id="130" name="Text Box 764"/>
        <xdr:cNvSpPr/>
      </xdr:nvSpPr>
      <xdr:spPr>
        <a:xfrm>
          <a:off x="14207400" y="5977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43080</xdr:rowOff>
    </xdr:to>
    <xdr:sp>
      <xdr:nvSpPr>
        <xdr:cNvPr id="131" name="Text Box 765"/>
        <xdr:cNvSpPr/>
      </xdr:nvSpPr>
      <xdr:spPr>
        <a:xfrm>
          <a:off x="14207400" y="5977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43080</xdr:rowOff>
    </xdr:to>
    <xdr:sp>
      <xdr:nvSpPr>
        <xdr:cNvPr id="132" name="Text Box 769"/>
        <xdr:cNvSpPr/>
      </xdr:nvSpPr>
      <xdr:spPr>
        <a:xfrm>
          <a:off x="14207400" y="5977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43080</xdr:rowOff>
    </xdr:to>
    <xdr:sp>
      <xdr:nvSpPr>
        <xdr:cNvPr id="133" name="Text Box 770"/>
        <xdr:cNvSpPr/>
      </xdr:nvSpPr>
      <xdr:spPr>
        <a:xfrm>
          <a:off x="14207400" y="5977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43080</xdr:rowOff>
    </xdr:to>
    <xdr:sp>
      <xdr:nvSpPr>
        <xdr:cNvPr id="134" name="Text Box 771"/>
        <xdr:cNvSpPr/>
      </xdr:nvSpPr>
      <xdr:spPr>
        <a:xfrm>
          <a:off x="14207400" y="5977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43080</xdr:rowOff>
    </xdr:to>
    <xdr:sp>
      <xdr:nvSpPr>
        <xdr:cNvPr id="135" name="Text Box 772"/>
        <xdr:cNvSpPr/>
      </xdr:nvSpPr>
      <xdr:spPr>
        <a:xfrm>
          <a:off x="14207400" y="5977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43080</xdr:rowOff>
    </xdr:to>
    <xdr:sp>
      <xdr:nvSpPr>
        <xdr:cNvPr id="136" name="Text Box 773"/>
        <xdr:cNvSpPr/>
      </xdr:nvSpPr>
      <xdr:spPr>
        <a:xfrm>
          <a:off x="14207400" y="5977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43080</xdr:rowOff>
    </xdr:to>
    <xdr:sp>
      <xdr:nvSpPr>
        <xdr:cNvPr id="137" name="Text Box 774"/>
        <xdr:cNvSpPr/>
      </xdr:nvSpPr>
      <xdr:spPr>
        <a:xfrm>
          <a:off x="14207400" y="5977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43080</xdr:rowOff>
    </xdr:to>
    <xdr:sp>
      <xdr:nvSpPr>
        <xdr:cNvPr id="138" name="Text Box 775"/>
        <xdr:cNvSpPr/>
      </xdr:nvSpPr>
      <xdr:spPr>
        <a:xfrm>
          <a:off x="14207400" y="5977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43080</xdr:rowOff>
    </xdr:to>
    <xdr:sp>
      <xdr:nvSpPr>
        <xdr:cNvPr id="139" name="Text Box 776"/>
        <xdr:cNvSpPr/>
      </xdr:nvSpPr>
      <xdr:spPr>
        <a:xfrm>
          <a:off x="14207400" y="5977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43080</xdr:rowOff>
    </xdr:to>
    <xdr:sp>
      <xdr:nvSpPr>
        <xdr:cNvPr id="140" name="Text Box 777"/>
        <xdr:cNvSpPr/>
      </xdr:nvSpPr>
      <xdr:spPr>
        <a:xfrm>
          <a:off x="14207400" y="5977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43080</xdr:rowOff>
    </xdr:to>
    <xdr:sp>
      <xdr:nvSpPr>
        <xdr:cNvPr id="141" name="Text Box 778"/>
        <xdr:cNvSpPr/>
      </xdr:nvSpPr>
      <xdr:spPr>
        <a:xfrm>
          <a:off x="14207400" y="5977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43080</xdr:rowOff>
    </xdr:to>
    <xdr:sp>
      <xdr:nvSpPr>
        <xdr:cNvPr id="142" name="Text Box 779"/>
        <xdr:cNvSpPr/>
      </xdr:nvSpPr>
      <xdr:spPr>
        <a:xfrm>
          <a:off x="14207400" y="5977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43080</xdr:rowOff>
    </xdr:to>
    <xdr:sp>
      <xdr:nvSpPr>
        <xdr:cNvPr id="143" name="Text Box 780"/>
        <xdr:cNvSpPr/>
      </xdr:nvSpPr>
      <xdr:spPr>
        <a:xfrm>
          <a:off x="14207400" y="5977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44" name="Text Box 5"/>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45" name="Text Box 9"/>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46" name="Text Box 10"/>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47" name="Text Box 11"/>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48" name="Text Box 12"/>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49" name="Text Box 13"/>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50" name="Text Box 17"/>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51" name="Text Box 18"/>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52" name="Text Box 19"/>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53" name="Text Box 20"/>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54" name="Text Box 21"/>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55" name="Text Box 22"/>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56" name="Text Box 23"/>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57" name="Text Box 24"/>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58" name="Text Box 25"/>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59" name="Text Box 26"/>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60" name="Text Box 27"/>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61" name="Text Box 28"/>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62" name="Text Box 670"/>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63" name="Text Box 673"/>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64" name="Text Box 674"/>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65" name="Text Box 675"/>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66" name="Text Box 676"/>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67" name="Text Box 677"/>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68" name="Text Box 681"/>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69" name="Text Box 682"/>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70" name="Text Box 683"/>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71" name="Text Box 684"/>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72" name="Text Box 685"/>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73" name="Text Box 686"/>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74" name="Text Box 687"/>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75" name="Text Box 688"/>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76" name="Text Box 689"/>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77" name="Text Box 690"/>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78" name="Text Box 691"/>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79" name="Text Box 692"/>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80" name="Text Box 1300"/>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81" name="Text Box 1301"/>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82" name="Text Box 1302"/>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83" name="Text Box 1303"/>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84" name="Text Box 1304"/>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85" name="Text Box 1305"/>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86" name="Text Box 1306"/>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87" name="Text Box 1307"/>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88" name="Text Box 1308"/>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89" name="Text Box 1309"/>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90" name="Text Box 1310"/>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91" name="Text Box 1311"/>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92" name="Text Box 1312"/>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93" name="Text Box 1313"/>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94" name="Text Box 1314"/>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95" name="Text Box 1315"/>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96" name="Text Box 1316"/>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197" name="Text Box 1317"/>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198" name="Text Box 757"/>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199" name="Text Box 761"/>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200" name="Text Box 762"/>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201" name="Text Box 763"/>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202" name="Text Box 764"/>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203" name="Text Box 765"/>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204" name="Text Box 769"/>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205" name="Text Box 770"/>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206" name="Text Box 771"/>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207" name="Text Box 772"/>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208" name="Text Box 773"/>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209" name="Text Box 774"/>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210" name="Text Box 775"/>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211" name="Text Box 776"/>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212" name="Text Box 777"/>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213" name="Text Box 778"/>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214" name="Text Box 779"/>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215" name="Text Box 780"/>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16" name="Text Box 5"/>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17" name="Text Box 9"/>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18" name="Text Box 10"/>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19" name="Text Box 11"/>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20" name="Text Box 12"/>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21" name="Text Box 13"/>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22" name="Text Box 17"/>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23" name="Text Box 18"/>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24" name="Text Box 19"/>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25" name="Text Box 20"/>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26" name="Text Box 21"/>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27" name="Text Box 22"/>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28" name="Text Box 23"/>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29" name="Text Box 24"/>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30" name="Text Box 25"/>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31" name="Text Box 26"/>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32" name="Text Box 27"/>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33" name="Text Box 28"/>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34" name="Text Box 670"/>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35" name="Text Box 673"/>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36" name="Text Box 674"/>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37" name="Text Box 675"/>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38" name="Text Box 676"/>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39" name="Text Box 677"/>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40" name="Text Box 681"/>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41" name="Text Box 682"/>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42" name="Text Box 683"/>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43" name="Text Box 684"/>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44" name="Text Box 685"/>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45" name="Text Box 686"/>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46" name="Text Box 687"/>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47" name="Text Box 688"/>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48" name="Text Box 689"/>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49" name="Text Box 690"/>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50" name="Text Box 691"/>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51" name="Text Box 692"/>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52" name="Text Box 1300"/>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53" name="Text Box 1301"/>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54" name="Text Box 1302"/>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55" name="Text Box 1303"/>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56" name="Text Box 1304"/>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57" name="Text Box 1305"/>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58" name="Text Box 1306"/>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59" name="Text Box 1307"/>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60" name="Text Box 1308"/>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61" name="Text Box 1309"/>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62" name="Text Box 1310"/>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63" name="Text Box 1311"/>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64" name="Text Box 1312"/>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65" name="Text Box 1313"/>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66" name="Text Box 1314"/>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67" name="Text Box 1315"/>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68" name="Text Box 1316"/>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62880</xdr:rowOff>
    </xdr:to>
    <xdr:sp>
      <xdr:nvSpPr>
        <xdr:cNvPr id="269" name="Text Box 1317"/>
        <xdr:cNvSpPr/>
      </xdr:nvSpPr>
      <xdr:spPr>
        <a:xfrm>
          <a:off x="14167800" y="597708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270" name="Text Box 757"/>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271" name="Text Box 761"/>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272" name="Text Box 762"/>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273" name="Text Box 763"/>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274" name="Text Box 764"/>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275" name="Text Box 765"/>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276" name="Text Box 769"/>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277" name="Text Box 770"/>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278" name="Text Box 771"/>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279" name="Text Box 772"/>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280" name="Text Box 773"/>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281" name="Text Box 774"/>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282" name="Text Box 775"/>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283" name="Text Box 776"/>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284" name="Text Box 777"/>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285" name="Text Box 778"/>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286" name="Text Box 779"/>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19</xdr:row>
      <xdr:rowOff>0</xdr:rowOff>
    </xdr:from>
    <xdr:to>
      <xdr:col>8</xdr:col>
      <xdr:colOff>431640</xdr:colOff>
      <xdr:row>19</xdr:row>
      <xdr:rowOff>323280</xdr:rowOff>
    </xdr:to>
    <xdr:sp>
      <xdr:nvSpPr>
        <xdr:cNvPr id="287" name="Text Box 780"/>
        <xdr:cNvSpPr/>
      </xdr:nvSpPr>
      <xdr:spPr>
        <a:xfrm>
          <a:off x="14167800" y="597708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288" name="Text Box 5"/>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289" name="Text Box 9"/>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290" name="Text Box 10"/>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291" name="Text Box 11"/>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292" name="Text Box 12"/>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293" name="Text Box 13"/>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294" name="Text Box 17"/>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295" name="Text Box 18"/>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296" name="Text Box 19"/>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297" name="Text Box 20"/>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298" name="Text Box 21"/>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299" name="Text Box 22"/>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00" name="Text Box 23"/>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01" name="Text Box 24"/>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02" name="Text Box 25"/>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03" name="Text Box 26"/>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04" name="Text Box 27"/>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05" name="Text Box 28"/>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06" name="Text Box 670"/>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07" name="Text Box 673"/>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08" name="Text Box 674"/>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09" name="Text Box 675"/>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10" name="Text Box 676"/>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11" name="Text Box 677"/>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12" name="Text Box 681"/>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13" name="Text Box 682"/>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14" name="Text Box 683"/>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15" name="Text Box 684"/>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16" name="Text Box 685"/>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17" name="Text Box 686"/>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18" name="Text Box 687"/>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19" name="Text Box 688"/>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20" name="Text Box 689"/>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21" name="Text Box 690"/>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22" name="Text Box 691"/>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23" name="Text Box 692"/>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24" name="Text Box 1300"/>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25" name="Text Box 1301"/>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26" name="Text Box 1302"/>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27" name="Text Box 1303"/>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28" name="Text Box 1304"/>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29" name="Text Box 1305"/>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30" name="Text Box 1306"/>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31" name="Text Box 1307"/>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32" name="Text Box 1308"/>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33" name="Text Box 1309"/>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34" name="Text Box 1310"/>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35" name="Text Box 1311"/>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36" name="Text Box 1312"/>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37" name="Text Box 1313"/>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38" name="Text Box 1314"/>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39" name="Text Box 1315"/>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40" name="Text Box 1316"/>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62880</xdr:rowOff>
    </xdr:to>
    <xdr:sp>
      <xdr:nvSpPr>
        <xdr:cNvPr id="341" name="Text Box 1317"/>
        <xdr:cNvSpPr/>
      </xdr:nvSpPr>
      <xdr:spPr>
        <a:xfrm>
          <a:off x="14207400" y="5977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342" name="Text Box 757"/>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343" name="Text Box 761"/>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344" name="Text Box 762"/>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345" name="Text Box 763"/>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346" name="Text Box 764"/>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347" name="Text Box 765"/>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348" name="Text Box 769"/>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349" name="Text Box 770"/>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350" name="Text Box 771"/>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351" name="Text Box 772"/>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352" name="Text Box 773"/>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353" name="Text Box 774"/>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354" name="Text Box 775"/>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355" name="Text Box 776"/>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356" name="Text Box 777"/>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357" name="Text Box 778"/>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358" name="Text Box 779"/>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19</xdr:row>
      <xdr:rowOff>0</xdr:rowOff>
    </xdr:from>
    <xdr:to>
      <xdr:col>8</xdr:col>
      <xdr:colOff>481320</xdr:colOff>
      <xdr:row>19</xdr:row>
      <xdr:rowOff>323280</xdr:rowOff>
    </xdr:to>
    <xdr:sp>
      <xdr:nvSpPr>
        <xdr:cNvPr id="359" name="Text Box 780"/>
        <xdr:cNvSpPr/>
      </xdr:nvSpPr>
      <xdr:spPr>
        <a:xfrm>
          <a:off x="14207400" y="5977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60" name="Text Box 5"/>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61" name="Text Box 9"/>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62" name="Text Box 10"/>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63" name="Text Box 11"/>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64" name="Text Box 12"/>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65" name="Text Box 13"/>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66" name="Text Box 17"/>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67" name="Text Box 18"/>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68" name="Text Box 19"/>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69" name="Text Box 20"/>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70" name="Text Box 21"/>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71" name="Text Box 22"/>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72" name="Text Box 23"/>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73" name="Text Box 24"/>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74" name="Text Box 25"/>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75" name="Text Box 26"/>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76" name="Text Box 27"/>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77" name="Text Box 28"/>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78" name="Text Box 670"/>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79" name="Text Box 673"/>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80" name="Text Box 674"/>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81" name="Text Box 675"/>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82" name="Text Box 676"/>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83" name="Text Box 677"/>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84" name="Text Box 681"/>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85" name="Text Box 682"/>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86" name="Text Box 683"/>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87" name="Text Box 684"/>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88" name="Text Box 685"/>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89" name="Text Box 686"/>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90" name="Text Box 687"/>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91" name="Text Box 688"/>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92" name="Text Box 689"/>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93" name="Text Box 690"/>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94" name="Text Box 691"/>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95" name="Text Box 692"/>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96" name="Text Box 1300"/>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97" name="Text Box 1301"/>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98" name="Text Box 1302"/>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399" name="Text Box 1303"/>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400" name="Text Box 1304"/>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401" name="Text Box 1305"/>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402" name="Text Box 1306"/>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403" name="Text Box 1307"/>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404" name="Text Box 1308"/>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405" name="Text Box 1309"/>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406" name="Text Box 1310"/>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407" name="Text Box 1311"/>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408" name="Text Box 1312"/>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409" name="Text Box 1313"/>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410" name="Text Box 1314"/>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411" name="Text Box 1315"/>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412" name="Text Box 1316"/>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413" name="Text Box 1317"/>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414" name="Text Box 757"/>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415" name="Text Box 761"/>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416" name="Text Box 762"/>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417" name="Text Box 763"/>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418" name="Text Box 764"/>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419" name="Text Box 765"/>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420" name="Text Box 769"/>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421" name="Text Box 770"/>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422" name="Text Box 771"/>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423" name="Text Box 772"/>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424" name="Text Box 773"/>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425" name="Text Box 774"/>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426" name="Text Box 775"/>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427" name="Text Box 776"/>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428" name="Text Box 777"/>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429" name="Text Box 778"/>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430" name="Text Box 779"/>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431" name="Text Box 780"/>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32" name="Text Box 5"/>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33" name="Text Box 9"/>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34" name="Text Box 10"/>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35" name="Text Box 11"/>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36" name="Text Box 12"/>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37" name="Text Box 13"/>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38" name="Text Box 17"/>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39" name="Text Box 18"/>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40" name="Text Box 19"/>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41" name="Text Box 20"/>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42" name="Text Box 21"/>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43" name="Text Box 22"/>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44" name="Text Box 23"/>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45" name="Text Box 24"/>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46" name="Text Box 25"/>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47" name="Text Box 26"/>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48" name="Text Box 27"/>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49" name="Text Box 28"/>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50" name="Text Box 670"/>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51" name="Text Box 673"/>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52" name="Text Box 674"/>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53" name="Text Box 675"/>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54" name="Text Box 676"/>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55" name="Text Box 677"/>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56" name="Text Box 681"/>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57" name="Text Box 682"/>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58" name="Text Box 683"/>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59" name="Text Box 684"/>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60" name="Text Box 685"/>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61" name="Text Box 686"/>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62" name="Text Box 687"/>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63" name="Text Box 688"/>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64" name="Text Box 689"/>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65" name="Text Box 690"/>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66" name="Text Box 691"/>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67" name="Text Box 692"/>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68" name="Text Box 1300"/>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69" name="Text Box 1301"/>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70" name="Text Box 1302"/>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71" name="Text Box 1303"/>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72" name="Text Box 1304"/>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73" name="Text Box 1305"/>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74" name="Text Box 1306"/>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75" name="Text Box 1307"/>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76" name="Text Box 1308"/>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77" name="Text Box 1309"/>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78" name="Text Box 1310"/>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79" name="Text Box 1311"/>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80" name="Text Box 1312"/>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81" name="Text Box 1313"/>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82" name="Text Box 1314"/>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83" name="Text Box 1315"/>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84" name="Text Box 1316"/>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80520</xdr:rowOff>
    </xdr:to>
    <xdr:sp>
      <xdr:nvSpPr>
        <xdr:cNvPr id="485" name="Text Box 1317"/>
        <xdr:cNvSpPr/>
      </xdr:nvSpPr>
      <xdr:spPr>
        <a:xfrm>
          <a:off x="14207400" y="1161972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43080</xdr:rowOff>
    </xdr:to>
    <xdr:sp>
      <xdr:nvSpPr>
        <xdr:cNvPr id="486" name="Text Box 757"/>
        <xdr:cNvSpPr/>
      </xdr:nvSpPr>
      <xdr:spPr>
        <a:xfrm>
          <a:off x="14207400" y="1161972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43080</xdr:rowOff>
    </xdr:to>
    <xdr:sp>
      <xdr:nvSpPr>
        <xdr:cNvPr id="487" name="Text Box 761"/>
        <xdr:cNvSpPr/>
      </xdr:nvSpPr>
      <xdr:spPr>
        <a:xfrm>
          <a:off x="14207400" y="1161972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43080</xdr:rowOff>
    </xdr:to>
    <xdr:sp>
      <xdr:nvSpPr>
        <xdr:cNvPr id="488" name="Text Box 762"/>
        <xdr:cNvSpPr/>
      </xdr:nvSpPr>
      <xdr:spPr>
        <a:xfrm>
          <a:off x="14207400" y="1161972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43080</xdr:rowOff>
    </xdr:to>
    <xdr:sp>
      <xdr:nvSpPr>
        <xdr:cNvPr id="489" name="Text Box 763"/>
        <xdr:cNvSpPr/>
      </xdr:nvSpPr>
      <xdr:spPr>
        <a:xfrm>
          <a:off x="14207400" y="1161972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43080</xdr:rowOff>
    </xdr:to>
    <xdr:sp>
      <xdr:nvSpPr>
        <xdr:cNvPr id="490" name="Text Box 764"/>
        <xdr:cNvSpPr/>
      </xdr:nvSpPr>
      <xdr:spPr>
        <a:xfrm>
          <a:off x="14207400" y="1161972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43080</xdr:rowOff>
    </xdr:to>
    <xdr:sp>
      <xdr:nvSpPr>
        <xdr:cNvPr id="491" name="Text Box 765"/>
        <xdr:cNvSpPr/>
      </xdr:nvSpPr>
      <xdr:spPr>
        <a:xfrm>
          <a:off x="14207400" y="1161972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43080</xdr:rowOff>
    </xdr:to>
    <xdr:sp>
      <xdr:nvSpPr>
        <xdr:cNvPr id="492" name="Text Box 769"/>
        <xdr:cNvSpPr/>
      </xdr:nvSpPr>
      <xdr:spPr>
        <a:xfrm>
          <a:off x="14207400" y="1161972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43080</xdr:rowOff>
    </xdr:to>
    <xdr:sp>
      <xdr:nvSpPr>
        <xdr:cNvPr id="493" name="Text Box 770"/>
        <xdr:cNvSpPr/>
      </xdr:nvSpPr>
      <xdr:spPr>
        <a:xfrm>
          <a:off x="14207400" y="1161972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43080</xdr:rowOff>
    </xdr:to>
    <xdr:sp>
      <xdr:nvSpPr>
        <xdr:cNvPr id="494" name="Text Box 771"/>
        <xdr:cNvSpPr/>
      </xdr:nvSpPr>
      <xdr:spPr>
        <a:xfrm>
          <a:off x="14207400" y="1161972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43080</xdr:rowOff>
    </xdr:to>
    <xdr:sp>
      <xdr:nvSpPr>
        <xdr:cNvPr id="495" name="Text Box 772"/>
        <xdr:cNvSpPr/>
      </xdr:nvSpPr>
      <xdr:spPr>
        <a:xfrm>
          <a:off x="14207400" y="1161972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43080</xdr:rowOff>
    </xdr:to>
    <xdr:sp>
      <xdr:nvSpPr>
        <xdr:cNvPr id="496" name="Text Box 773"/>
        <xdr:cNvSpPr/>
      </xdr:nvSpPr>
      <xdr:spPr>
        <a:xfrm>
          <a:off x="14207400" y="1161972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43080</xdr:rowOff>
    </xdr:to>
    <xdr:sp>
      <xdr:nvSpPr>
        <xdr:cNvPr id="497" name="Text Box 774"/>
        <xdr:cNvSpPr/>
      </xdr:nvSpPr>
      <xdr:spPr>
        <a:xfrm>
          <a:off x="14207400" y="1161972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43080</xdr:rowOff>
    </xdr:to>
    <xdr:sp>
      <xdr:nvSpPr>
        <xdr:cNvPr id="498" name="Text Box 775"/>
        <xdr:cNvSpPr/>
      </xdr:nvSpPr>
      <xdr:spPr>
        <a:xfrm>
          <a:off x="14207400" y="1161972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43080</xdr:rowOff>
    </xdr:to>
    <xdr:sp>
      <xdr:nvSpPr>
        <xdr:cNvPr id="499" name="Text Box 776"/>
        <xdr:cNvSpPr/>
      </xdr:nvSpPr>
      <xdr:spPr>
        <a:xfrm>
          <a:off x="14207400" y="1161972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43080</xdr:rowOff>
    </xdr:to>
    <xdr:sp>
      <xdr:nvSpPr>
        <xdr:cNvPr id="500" name="Text Box 777"/>
        <xdr:cNvSpPr/>
      </xdr:nvSpPr>
      <xdr:spPr>
        <a:xfrm>
          <a:off x="14207400" y="1161972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43080</xdr:rowOff>
    </xdr:to>
    <xdr:sp>
      <xdr:nvSpPr>
        <xdr:cNvPr id="501" name="Text Box 778"/>
        <xdr:cNvSpPr/>
      </xdr:nvSpPr>
      <xdr:spPr>
        <a:xfrm>
          <a:off x="14207400" y="1161972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43080</xdr:rowOff>
    </xdr:to>
    <xdr:sp>
      <xdr:nvSpPr>
        <xdr:cNvPr id="502" name="Text Box 779"/>
        <xdr:cNvSpPr/>
      </xdr:nvSpPr>
      <xdr:spPr>
        <a:xfrm>
          <a:off x="14207400" y="1161972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43080</xdr:rowOff>
    </xdr:to>
    <xdr:sp>
      <xdr:nvSpPr>
        <xdr:cNvPr id="503" name="Text Box 780"/>
        <xdr:cNvSpPr/>
      </xdr:nvSpPr>
      <xdr:spPr>
        <a:xfrm>
          <a:off x="14207400" y="1161972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04" name="Text Box 5"/>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05" name="Text Box 9"/>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06" name="Text Box 10"/>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07" name="Text Box 11"/>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08" name="Text Box 12"/>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09" name="Text Box 13"/>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10" name="Text Box 17"/>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11" name="Text Box 18"/>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12" name="Text Box 19"/>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13" name="Text Box 20"/>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14" name="Text Box 21"/>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15" name="Text Box 22"/>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16" name="Text Box 23"/>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17" name="Text Box 24"/>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18" name="Text Box 25"/>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19" name="Text Box 26"/>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20" name="Text Box 27"/>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21" name="Text Box 28"/>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22" name="Text Box 670"/>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23" name="Text Box 673"/>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24" name="Text Box 674"/>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25" name="Text Box 675"/>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26" name="Text Box 676"/>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27" name="Text Box 677"/>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28" name="Text Box 681"/>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29" name="Text Box 682"/>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30" name="Text Box 683"/>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31" name="Text Box 684"/>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32" name="Text Box 685"/>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33" name="Text Box 686"/>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34" name="Text Box 687"/>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35" name="Text Box 688"/>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36" name="Text Box 689"/>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37" name="Text Box 690"/>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38" name="Text Box 691"/>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39" name="Text Box 692"/>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40" name="Text Box 1300"/>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41" name="Text Box 1301"/>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42" name="Text Box 1302"/>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43" name="Text Box 1303"/>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44" name="Text Box 1304"/>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45" name="Text Box 1305"/>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46" name="Text Box 1306"/>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47" name="Text Box 1307"/>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48" name="Text Box 1308"/>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49" name="Text Box 1309"/>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50" name="Text Box 1310"/>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0</xdr:row>
      <xdr:rowOff>361080</xdr:rowOff>
    </xdr:to>
    <xdr:sp>
      <xdr:nvSpPr>
        <xdr:cNvPr id="551" name="Text Box 1311"/>
        <xdr:cNvSpPr/>
      </xdr:nvSpPr>
      <xdr:spPr>
        <a:xfrm>
          <a:off x="14207400" y="14164920"/>
          <a:ext cx="121320" cy="361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52" name="Text Box 1312"/>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53" name="Text Box 1313"/>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0</xdr:row>
      <xdr:rowOff>0</xdr:rowOff>
    </xdr:from>
    <xdr:to>
      <xdr:col>8</xdr:col>
      <xdr:colOff>481320</xdr:colOff>
      <xdr:row>30</xdr:row>
      <xdr:rowOff>361080</xdr:rowOff>
    </xdr:to>
    <xdr:sp>
      <xdr:nvSpPr>
        <xdr:cNvPr id="554" name="Text Box 1314"/>
        <xdr:cNvSpPr/>
      </xdr:nvSpPr>
      <xdr:spPr>
        <a:xfrm>
          <a:off x="14207400" y="14164920"/>
          <a:ext cx="121320" cy="361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55" name="Text Box 1315"/>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56" name="Text Box 1316"/>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557" name="Text Box 1317"/>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558" name="Text Box 757"/>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559" name="Text Box 761"/>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560" name="Text Box 762"/>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561" name="Text Box 763"/>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562" name="Text Box 764"/>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563" name="Text Box 765"/>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564" name="Text Box 769"/>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565" name="Text Box 770"/>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566" name="Text Box 771"/>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567" name="Text Box 772"/>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568" name="Text Box 773"/>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569" name="Text Box 774"/>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570" name="Text Box 775"/>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571" name="Text Box 776"/>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572" name="Text Box 777"/>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573" name="Text Box 778"/>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574" name="Text Box 779"/>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575" name="Text Box 780"/>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576" name="Text Box 5"/>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577" name="Text Box 9"/>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578" name="Text Box 10"/>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579" name="Text Box 11"/>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580" name="Text Box 12"/>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581" name="Text Box 13"/>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582" name="Text Box 17"/>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583" name="Text Box 18"/>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584" name="Text Box 19"/>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585" name="Text Box 20"/>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586" name="Text Box 21"/>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587" name="Text Box 22"/>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588" name="Text Box 23"/>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589" name="Text Box 24"/>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590" name="Text Box 25"/>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591" name="Text Box 26"/>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592" name="Text Box 27"/>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593" name="Text Box 28"/>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594" name="Text Box 670"/>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595" name="Text Box 673"/>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596" name="Text Box 674"/>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597" name="Text Box 675"/>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598" name="Text Box 676"/>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599" name="Text Box 677"/>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600" name="Text Box 681"/>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601" name="Text Box 682"/>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602" name="Text Box 683"/>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603" name="Text Box 684"/>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604" name="Text Box 685"/>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605" name="Text Box 686"/>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606" name="Text Box 687"/>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607" name="Text Box 688"/>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608" name="Text Box 689"/>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609" name="Text Box 690"/>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610" name="Text Box 691"/>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611" name="Text Box 692"/>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612" name="Text Box 1300"/>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613" name="Text Box 1301"/>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614" name="Text Box 1302"/>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615" name="Text Box 1303"/>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616" name="Text Box 1304"/>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617" name="Text Box 1305"/>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618" name="Text Box 1306"/>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619" name="Text Box 1307"/>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620" name="Text Box 1308"/>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621" name="Text Box 1309"/>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622" name="Text Box 1310"/>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623" name="Text Box 1311"/>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624" name="Text Box 1312"/>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625" name="Text Box 1313"/>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626" name="Text Box 1314"/>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627" name="Text Box 1315"/>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628" name="Text Box 1316"/>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62880</xdr:rowOff>
    </xdr:to>
    <xdr:sp>
      <xdr:nvSpPr>
        <xdr:cNvPr id="629" name="Text Box 1317"/>
        <xdr:cNvSpPr/>
      </xdr:nvSpPr>
      <xdr:spPr>
        <a:xfrm>
          <a:off x="14167800" y="1161972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630" name="Text Box 757"/>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631" name="Text Box 761"/>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632" name="Text Box 762"/>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633" name="Text Box 763"/>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634" name="Text Box 764"/>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635" name="Text Box 765"/>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636" name="Text Box 769"/>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637" name="Text Box 770"/>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638" name="Text Box 771"/>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639" name="Text Box 772"/>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640" name="Text Box 773"/>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641" name="Text Box 774"/>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642" name="Text Box 775"/>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643" name="Text Box 776"/>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644" name="Text Box 777"/>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645" name="Text Box 778"/>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646" name="Text Box 779"/>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647" name="Text Box 780"/>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48" name="Text Box 5"/>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49" name="Text Box 9"/>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50" name="Text Box 10"/>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51" name="Text Box 11"/>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52" name="Text Box 12"/>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53" name="Text Box 13"/>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54" name="Text Box 17"/>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55" name="Text Box 18"/>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56" name="Text Box 19"/>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57" name="Text Box 20"/>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58" name="Text Box 21"/>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59" name="Text Box 22"/>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60" name="Text Box 23"/>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61" name="Text Box 24"/>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62" name="Text Box 25"/>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63" name="Text Box 26"/>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64" name="Text Box 27"/>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65" name="Text Box 28"/>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66" name="Text Box 670"/>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67" name="Text Box 673"/>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68" name="Text Box 674"/>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69" name="Text Box 675"/>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70" name="Text Box 676"/>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71" name="Text Box 677"/>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72" name="Text Box 681"/>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73" name="Text Box 682"/>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74" name="Text Box 683"/>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75" name="Text Box 684"/>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76" name="Text Box 685"/>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77" name="Text Box 686"/>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78" name="Text Box 687"/>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79" name="Text Box 688"/>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80" name="Text Box 689"/>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81" name="Text Box 690"/>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82" name="Text Box 691"/>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83" name="Text Box 692"/>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84" name="Text Box 1300"/>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85" name="Text Box 1301"/>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86" name="Text Box 1302"/>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87" name="Text Box 1303"/>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88" name="Text Box 1304"/>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89" name="Text Box 1305"/>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90" name="Text Box 1306"/>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91" name="Text Box 1307"/>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92" name="Text Box 1308"/>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93" name="Text Box 1309"/>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94" name="Text Box 1310"/>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95" name="Text Box 1311"/>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96" name="Text Box 1312"/>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97" name="Text Box 1313"/>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98" name="Text Box 1314"/>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699" name="Text Box 1315"/>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700" name="Text Box 1316"/>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62880</xdr:rowOff>
    </xdr:to>
    <xdr:sp>
      <xdr:nvSpPr>
        <xdr:cNvPr id="701" name="Text Box 1317"/>
        <xdr:cNvSpPr/>
      </xdr:nvSpPr>
      <xdr:spPr>
        <a:xfrm>
          <a:off x="14207400" y="116197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702" name="Text Box 757"/>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703" name="Text Box 761"/>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704" name="Text Box 762"/>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705" name="Text Box 763"/>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706" name="Text Box 764"/>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707" name="Text Box 765"/>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708" name="Text Box 769"/>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709" name="Text Box 770"/>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710" name="Text Box 771"/>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711" name="Text Box 772"/>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712" name="Text Box 773"/>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713" name="Text Box 774"/>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714" name="Text Box 775"/>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715" name="Text Box 776"/>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716" name="Text Box 777"/>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717" name="Text Box 778"/>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718" name="Text Box 779"/>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6</xdr:row>
      <xdr:rowOff>0</xdr:rowOff>
    </xdr:from>
    <xdr:to>
      <xdr:col>8</xdr:col>
      <xdr:colOff>481320</xdr:colOff>
      <xdr:row>26</xdr:row>
      <xdr:rowOff>323280</xdr:rowOff>
    </xdr:to>
    <xdr:sp>
      <xdr:nvSpPr>
        <xdr:cNvPr id="719" name="Text Box 780"/>
        <xdr:cNvSpPr/>
      </xdr:nvSpPr>
      <xdr:spPr>
        <a:xfrm>
          <a:off x="14207400" y="1161972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20" name="Text Box 5"/>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21" name="Text Box 9"/>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22" name="Text Box 10"/>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23" name="Text Box 11"/>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24" name="Text Box 12"/>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25" name="Text Box 13"/>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26" name="Text Box 17"/>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27" name="Text Box 18"/>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28" name="Text Box 19"/>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29" name="Text Box 20"/>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30" name="Text Box 21"/>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31" name="Text Box 22"/>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32" name="Text Box 23"/>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33" name="Text Box 24"/>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34" name="Text Box 25"/>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35" name="Text Box 26"/>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36" name="Text Box 27"/>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37" name="Text Box 28"/>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38" name="Text Box 670"/>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39" name="Text Box 673"/>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40" name="Text Box 674"/>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41" name="Text Box 675"/>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42" name="Text Box 676"/>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43" name="Text Box 677"/>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44" name="Text Box 681"/>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45" name="Text Box 682"/>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46" name="Text Box 683"/>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47" name="Text Box 684"/>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48" name="Text Box 685"/>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49" name="Text Box 686"/>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50" name="Text Box 687"/>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51" name="Text Box 688"/>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52" name="Text Box 689"/>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53" name="Text Box 690"/>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54" name="Text Box 691"/>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55" name="Text Box 692"/>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56" name="Text Box 1300"/>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57" name="Text Box 1301"/>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58" name="Text Box 1302"/>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59" name="Text Box 1303"/>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60" name="Text Box 1304"/>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61" name="Text Box 1305"/>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62" name="Text Box 1306"/>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63" name="Text Box 1307"/>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64" name="Text Box 1308"/>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65" name="Text Box 1309"/>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66" name="Text Box 1310"/>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67" name="Text Box 1311"/>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68" name="Text Box 1312"/>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69" name="Text Box 1313"/>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70" name="Text Box 1314"/>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71" name="Text Box 1315"/>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72" name="Text Box 1316"/>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43080</xdr:rowOff>
    </xdr:to>
    <xdr:sp>
      <xdr:nvSpPr>
        <xdr:cNvPr id="773" name="Text Box 1317"/>
        <xdr:cNvSpPr/>
      </xdr:nvSpPr>
      <xdr:spPr>
        <a:xfrm>
          <a:off x="14167800" y="11619720"/>
          <a:ext cx="111240" cy="3430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774" name="Text Box 757"/>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775" name="Text Box 761"/>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776" name="Text Box 762"/>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777" name="Text Box 763"/>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778" name="Text Box 764"/>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779" name="Text Box 765"/>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780" name="Text Box 769"/>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781" name="Text Box 770"/>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782" name="Text Box 771"/>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783" name="Text Box 772"/>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784" name="Text Box 773"/>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785" name="Text Box 774"/>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786" name="Text Box 775"/>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787" name="Text Box 776"/>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788" name="Text Box 777"/>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789" name="Text Box 778"/>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6</xdr:row>
      <xdr:rowOff>0</xdr:rowOff>
    </xdr:from>
    <xdr:to>
      <xdr:col>8</xdr:col>
      <xdr:colOff>431640</xdr:colOff>
      <xdr:row>26</xdr:row>
      <xdr:rowOff>323280</xdr:rowOff>
    </xdr:to>
    <xdr:sp>
      <xdr:nvSpPr>
        <xdr:cNvPr id="790" name="Text Box 779"/>
        <xdr:cNvSpPr/>
      </xdr:nvSpPr>
      <xdr:spPr>
        <a:xfrm>
          <a:off x="14167800" y="11619720"/>
          <a:ext cx="111240" cy="3232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791" name="Text Box 5"/>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792" name="Text Box 9"/>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793" name="Text Box 10"/>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794" name="Text Box 11"/>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795" name="Text Box 12"/>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796" name="Text Box 13"/>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797" name="Text Box 17"/>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798" name="Text Box 18"/>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799" name="Text Box 19"/>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00" name="Text Box 20"/>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01" name="Text Box 21"/>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02" name="Text Box 22"/>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03" name="Text Box 23"/>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04" name="Text Box 24"/>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05" name="Text Box 25"/>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06" name="Text Box 26"/>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07" name="Text Box 27"/>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08" name="Text Box 28"/>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09" name="Text Box 670"/>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10" name="Text Box 673"/>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11" name="Text Box 674"/>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12" name="Text Box 675"/>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13" name="Text Box 676"/>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14" name="Text Box 677"/>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15" name="Text Box 681"/>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16" name="Text Box 682"/>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17" name="Text Box 683"/>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18" name="Text Box 684"/>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19" name="Text Box 685"/>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20" name="Text Box 686"/>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21" name="Text Box 687"/>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22" name="Text Box 688"/>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23" name="Text Box 689"/>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24" name="Text Box 690"/>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25" name="Text Box 691"/>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26" name="Text Box 692"/>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27" name="Text Box 1300"/>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28" name="Text Box 1301"/>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29" name="Text Box 1302"/>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30" name="Text Box 1303"/>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31" name="Text Box 1304"/>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32" name="Text Box 1305"/>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33" name="Text Box 1306"/>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34" name="Text Box 1307"/>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35" name="Text Box 1308"/>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36" name="Text Box 1309"/>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37" name="Text Box 1310"/>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38" name="Text Box 1311"/>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39" name="Text Box 1312"/>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40" name="Text Box 1313"/>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41" name="Text Box 1314"/>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42" name="Text Box 1315"/>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43" name="Text Box 1316"/>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844" name="Text Box 1317"/>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845" name="Text Box 757"/>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846" name="Text Box 761"/>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847" name="Text Box 762"/>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848" name="Text Box 763"/>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849" name="Text Box 764"/>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850" name="Text Box 765"/>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851" name="Text Box 769"/>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852" name="Text Box 770"/>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853" name="Text Box 771"/>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854" name="Text Box 772"/>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855" name="Text Box 773"/>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856" name="Text Box 774"/>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857" name="Text Box 775"/>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858" name="Text Box 776"/>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859" name="Text Box 777"/>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860" name="Text Box 778"/>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861" name="Text Box 779"/>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862" name="Text Box 780"/>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63" name="Text Box 5"/>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64" name="Text Box 9"/>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65" name="Text Box 10"/>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66" name="Text Box 11"/>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67" name="Text Box 12"/>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68" name="Text Box 13"/>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69" name="Text Box 17"/>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70" name="Text Box 18"/>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71" name="Text Box 19"/>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72" name="Text Box 20"/>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73" name="Text Box 21"/>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74" name="Text Box 22"/>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75" name="Text Box 23"/>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76" name="Text Box 24"/>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77" name="Text Box 25"/>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78" name="Text Box 26"/>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79" name="Text Box 27"/>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80" name="Text Box 28"/>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81" name="Text Box 670"/>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82" name="Text Box 673"/>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83" name="Text Box 674"/>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84" name="Text Box 675"/>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85" name="Text Box 676"/>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86" name="Text Box 677"/>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87" name="Text Box 681"/>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88" name="Text Box 682"/>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89" name="Text Box 683"/>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90" name="Text Box 684"/>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91" name="Text Box 685"/>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92" name="Text Box 686"/>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93" name="Text Box 687"/>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94" name="Text Box 688"/>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95" name="Text Box 689"/>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96" name="Text Box 690"/>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97" name="Text Box 691"/>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98" name="Text Box 692"/>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899" name="Text Box 1300"/>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900" name="Text Box 1301"/>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901" name="Text Box 1302"/>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902" name="Text Box 1303"/>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903" name="Text Box 1304"/>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904" name="Text Box 1305"/>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905" name="Text Box 1306"/>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906" name="Text Box 1307"/>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907" name="Text Box 1308"/>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908" name="Text Box 1309"/>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909" name="Text Box 1310"/>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910" name="Text Box 1311"/>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911" name="Text Box 1312"/>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912" name="Text Box 1313"/>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913" name="Text Box 1314"/>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914" name="Text Box 1315"/>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915" name="Text Box 1316"/>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80160</xdr:rowOff>
    </xdr:to>
    <xdr:sp>
      <xdr:nvSpPr>
        <xdr:cNvPr id="916" name="Text Box 1317"/>
        <xdr:cNvSpPr/>
      </xdr:nvSpPr>
      <xdr:spPr>
        <a:xfrm>
          <a:off x="14207400" y="1352880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42720</xdr:rowOff>
    </xdr:to>
    <xdr:sp>
      <xdr:nvSpPr>
        <xdr:cNvPr id="917" name="Text Box 757"/>
        <xdr:cNvSpPr/>
      </xdr:nvSpPr>
      <xdr:spPr>
        <a:xfrm>
          <a:off x="14207400" y="135288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42720</xdr:rowOff>
    </xdr:to>
    <xdr:sp>
      <xdr:nvSpPr>
        <xdr:cNvPr id="918" name="Text Box 761"/>
        <xdr:cNvSpPr/>
      </xdr:nvSpPr>
      <xdr:spPr>
        <a:xfrm>
          <a:off x="14207400" y="135288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42720</xdr:rowOff>
    </xdr:to>
    <xdr:sp>
      <xdr:nvSpPr>
        <xdr:cNvPr id="919" name="Text Box 762"/>
        <xdr:cNvSpPr/>
      </xdr:nvSpPr>
      <xdr:spPr>
        <a:xfrm>
          <a:off x="14207400" y="135288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42720</xdr:rowOff>
    </xdr:to>
    <xdr:sp>
      <xdr:nvSpPr>
        <xdr:cNvPr id="920" name="Text Box 763"/>
        <xdr:cNvSpPr/>
      </xdr:nvSpPr>
      <xdr:spPr>
        <a:xfrm>
          <a:off x="14207400" y="135288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42720</xdr:rowOff>
    </xdr:to>
    <xdr:sp>
      <xdr:nvSpPr>
        <xdr:cNvPr id="921" name="Text Box 764"/>
        <xdr:cNvSpPr/>
      </xdr:nvSpPr>
      <xdr:spPr>
        <a:xfrm>
          <a:off x="14207400" y="135288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42720</xdr:rowOff>
    </xdr:to>
    <xdr:sp>
      <xdr:nvSpPr>
        <xdr:cNvPr id="922" name="Text Box 765"/>
        <xdr:cNvSpPr/>
      </xdr:nvSpPr>
      <xdr:spPr>
        <a:xfrm>
          <a:off x="14207400" y="135288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42720</xdr:rowOff>
    </xdr:to>
    <xdr:sp>
      <xdr:nvSpPr>
        <xdr:cNvPr id="923" name="Text Box 769"/>
        <xdr:cNvSpPr/>
      </xdr:nvSpPr>
      <xdr:spPr>
        <a:xfrm>
          <a:off x="14207400" y="135288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42720</xdr:rowOff>
    </xdr:to>
    <xdr:sp>
      <xdr:nvSpPr>
        <xdr:cNvPr id="924" name="Text Box 770"/>
        <xdr:cNvSpPr/>
      </xdr:nvSpPr>
      <xdr:spPr>
        <a:xfrm>
          <a:off x="14207400" y="135288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42720</xdr:rowOff>
    </xdr:to>
    <xdr:sp>
      <xdr:nvSpPr>
        <xdr:cNvPr id="925" name="Text Box 771"/>
        <xdr:cNvSpPr/>
      </xdr:nvSpPr>
      <xdr:spPr>
        <a:xfrm>
          <a:off x="14207400" y="135288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42720</xdr:rowOff>
    </xdr:to>
    <xdr:sp>
      <xdr:nvSpPr>
        <xdr:cNvPr id="926" name="Text Box 772"/>
        <xdr:cNvSpPr/>
      </xdr:nvSpPr>
      <xdr:spPr>
        <a:xfrm>
          <a:off x="14207400" y="135288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42720</xdr:rowOff>
    </xdr:to>
    <xdr:sp>
      <xdr:nvSpPr>
        <xdr:cNvPr id="927" name="Text Box 773"/>
        <xdr:cNvSpPr/>
      </xdr:nvSpPr>
      <xdr:spPr>
        <a:xfrm>
          <a:off x="14207400" y="135288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42720</xdr:rowOff>
    </xdr:to>
    <xdr:sp>
      <xdr:nvSpPr>
        <xdr:cNvPr id="928" name="Text Box 774"/>
        <xdr:cNvSpPr/>
      </xdr:nvSpPr>
      <xdr:spPr>
        <a:xfrm>
          <a:off x="14207400" y="135288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42720</xdr:rowOff>
    </xdr:to>
    <xdr:sp>
      <xdr:nvSpPr>
        <xdr:cNvPr id="929" name="Text Box 775"/>
        <xdr:cNvSpPr/>
      </xdr:nvSpPr>
      <xdr:spPr>
        <a:xfrm>
          <a:off x="14207400" y="135288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42720</xdr:rowOff>
    </xdr:to>
    <xdr:sp>
      <xdr:nvSpPr>
        <xdr:cNvPr id="930" name="Text Box 776"/>
        <xdr:cNvSpPr/>
      </xdr:nvSpPr>
      <xdr:spPr>
        <a:xfrm>
          <a:off x="14207400" y="135288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42720</xdr:rowOff>
    </xdr:to>
    <xdr:sp>
      <xdr:nvSpPr>
        <xdr:cNvPr id="931" name="Text Box 777"/>
        <xdr:cNvSpPr/>
      </xdr:nvSpPr>
      <xdr:spPr>
        <a:xfrm>
          <a:off x="14207400" y="135288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42720</xdr:rowOff>
    </xdr:to>
    <xdr:sp>
      <xdr:nvSpPr>
        <xdr:cNvPr id="932" name="Text Box 778"/>
        <xdr:cNvSpPr/>
      </xdr:nvSpPr>
      <xdr:spPr>
        <a:xfrm>
          <a:off x="14207400" y="135288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42720</xdr:rowOff>
    </xdr:to>
    <xdr:sp>
      <xdr:nvSpPr>
        <xdr:cNvPr id="933" name="Text Box 779"/>
        <xdr:cNvSpPr/>
      </xdr:nvSpPr>
      <xdr:spPr>
        <a:xfrm>
          <a:off x="14207400" y="135288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42720</xdr:rowOff>
    </xdr:to>
    <xdr:sp>
      <xdr:nvSpPr>
        <xdr:cNvPr id="934" name="Text Box 780"/>
        <xdr:cNvSpPr/>
      </xdr:nvSpPr>
      <xdr:spPr>
        <a:xfrm>
          <a:off x="14207400" y="1352880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35" name="Text Box 5"/>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36" name="Text Box 9"/>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37" name="Text Box 10"/>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38" name="Text Box 11"/>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39" name="Text Box 12"/>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40" name="Text Box 13"/>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41" name="Text Box 17"/>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42" name="Text Box 18"/>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43" name="Text Box 19"/>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44" name="Text Box 20"/>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45" name="Text Box 21"/>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46" name="Text Box 22"/>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47" name="Text Box 23"/>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48" name="Text Box 24"/>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49" name="Text Box 25"/>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50" name="Text Box 26"/>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51" name="Text Box 27"/>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52" name="Text Box 28"/>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53" name="Text Box 670"/>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54" name="Text Box 673"/>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55" name="Text Box 674"/>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56" name="Text Box 675"/>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57" name="Text Box 676"/>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58" name="Text Box 677"/>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59" name="Text Box 681"/>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60" name="Text Box 682"/>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61" name="Text Box 683"/>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62" name="Text Box 684"/>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63" name="Text Box 685"/>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64" name="Text Box 686"/>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65" name="Text Box 687"/>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66" name="Text Box 688"/>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67" name="Text Box 689"/>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68" name="Text Box 690"/>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69" name="Text Box 691"/>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70" name="Text Box 692"/>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71" name="Text Box 1300"/>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72" name="Text Box 1301"/>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73" name="Text Box 1302"/>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74" name="Text Box 1303"/>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75" name="Text Box 1304"/>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76" name="Text Box 1305"/>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77" name="Text Box 1306"/>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78" name="Text Box 1307"/>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79" name="Text Box 1308"/>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80" name="Text Box 1309"/>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81" name="Text Box 1310"/>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82" name="Text Box 1312"/>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83" name="Text Box 1313"/>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84" name="Text Box 1315"/>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85" name="Text Box 1316"/>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986" name="Text Box 1317"/>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987" name="Text Box 757"/>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988" name="Text Box 761"/>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989" name="Text Box 762"/>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990" name="Text Box 763"/>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991" name="Text Box 764"/>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992" name="Text Box 765"/>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993" name="Text Box 769"/>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994" name="Text Box 770"/>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995" name="Text Box 771"/>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996" name="Text Box 772"/>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997" name="Text Box 773"/>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998" name="Text Box 774"/>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999" name="Text Box 775"/>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1000" name="Text Box 776"/>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1001" name="Text Box 777"/>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1002" name="Text Box 778"/>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1003" name="Text Box 779"/>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1004" name="Text Box 780"/>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05" name="Text Box 5"/>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06" name="Text Box 9"/>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07" name="Text Box 10"/>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08" name="Text Box 11"/>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09" name="Text Box 12"/>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10" name="Text Box 13"/>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11" name="Text Box 17"/>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12" name="Text Box 18"/>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13" name="Text Box 19"/>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14" name="Text Box 20"/>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15" name="Text Box 21"/>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16" name="Text Box 22"/>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17" name="Text Box 23"/>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18" name="Text Box 24"/>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19" name="Text Box 25"/>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20" name="Text Box 26"/>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21" name="Text Box 27"/>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22" name="Text Box 28"/>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23" name="Text Box 670"/>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24" name="Text Box 673"/>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25" name="Text Box 674"/>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26" name="Text Box 675"/>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27" name="Text Box 676"/>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28" name="Text Box 677"/>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29" name="Text Box 681"/>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30" name="Text Box 682"/>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31" name="Text Box 683"/>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32" name="Text Box 684"/>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33" name="Text Box 685"/>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34" name="Text Box 686"/>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35" name="Text Box 687"/>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36" name="Text Box 688"/>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37" name="Text Box 689"/>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38" name="Text Box 690"/>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39" name="Text Box 691"/>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40" name="Text Box 692"/>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41" name="Text Box 1300"/>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42" name="Text Box 1301"/>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43" name="Text Box 1302"/>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44" name="Text Box 1303"/>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45" name="Text Box 1304"/>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46" name="Text Box 1305"/>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47" name="Text Box 1306"/>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48" name="Text Box 1307"/>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49" name="Text Box 1308"/>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50" name="Text Box 1309"/>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51" name="Text Box 1310"/>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52" name="Text Box 1311"/>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53" name="Text Box 1312"/>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54" name="Text Box 1313"/>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55" name="Text Box 1314"/>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56" name="Text Box 1315"/>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57" name="Text Box 1316"/>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62880</xdr:rowOff>
    </xdr:to>
    <xdr:sp>
      <xdr:nvSpPr>
        <xdr:cNvPr id="1058" name="Text Box 1317"/>
        <xdr:cNvSpPr/>
      </xdr:nvSpPr>
      <xdr:spPr>
        <a:xfrm>
          <a:off x="14167800" y="13528800"/>
          <a:ext cx="111240" cy="362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1059" name="Text Box 757"/>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1060" name="Text Box 761"/>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1061" name="Text Box 762"/>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1062" name="Text Box 763"/>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1063" name="Text Box 764"/>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1064" name="Text Box 765"/>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1065" name="Text Box 769"/>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1066" name="Text Box 770"/>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1067" name="Text Box 771"/>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1068" name="Text Box 772"/>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1069" name="Text Box 773"/>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1070" name="Text Box 774"/>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1071" name="Text Box 775"/>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1072" name="Text Box 776"/>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1073" name="Text Box 777"/>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1074" name="Text Box 778"/>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1075" name="Text Box 779"/>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20400</xdr:colOff>
      <xdr:row>29</xdr:row>
      <xdr:rowOff>0</xdr:rowOff>
    </xdr:from>
    <xdr:to>
      <xdr:col>8</xdr:col>
      <xdr:colOff>431640</xdr:colOff>
      <xdr:row>29</xdr:row>
      <xdr:rowOff>322920</xdr:rowOff>
    </xdr:to>
    <xdr:sp>
      <xdr:nvSpPr>
        <xdr:cNvPr id="1076" name="Text Box 780"/>
        <xdr:cNvSpPr/>
      </xdr:nvSpPr>
      <xdr:spPr>
        <a:xfrm>
          <a:off x="14167800" y="13528800"/>
          <a:ext cx="11124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077" name="Text Box 5"/>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078" name="Text Box 9"/>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079" name="Text Box 10"/>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080" name="Text Box 11"/>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081" name="Text Box 12"/>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082" name="Text Box 13"/>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083" name="Text Box 17"/>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084" name="Text Box 18"/>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085" name="Text Box 19"/>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086" name="Text Box 20"/>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087" name="Text Box 21"/>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088" name="Text Box 22"/>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089" name="Text Box 23"/>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090" name="Text Box 24"/>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091" name="Text Box 25"/>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092" name="Text Box 26"/>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093" name="Text Box 27"/>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094" name="Text Box 28"/>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095" name="Text Box 670"/>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096" name="Text Box 673"/>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097" name="Text Box 674"/>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098" name="Text Box 675"/>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099" name="Text Box 676"/>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100" name="Text Box 677"/>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101" name="Text Box 681"/>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102" name="Text Box 682"/>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103" name="Text Box 683"/>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104" name="Text Box 684"/>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105" name="Text Box 685"/>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106" name="Text Box 686"/>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107" name="Text Box 687"/>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108" name="Text Box 688"/>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109" name="Text Box 689"/>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110" name="Text Box 690"/>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111" name="Text Box 691"/>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112" name="Text Box 692"/>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113" name="Text Box 1300"/>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114" name="Text Box 1301"/>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115" name="Text Box 1302"/>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116" name="Text Box 1303"/>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117" name="Text Box 1304"/>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118" name="Text Box 1305"/>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119" name="Text Box 1306"/>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120" name="Text Box 1307"/>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121" name="Text Box 1308"/>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122" name="Text Box 1309"/>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123" name="Text Box 1310"/>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124" name="Text Box 1311"/>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125" name="Text Box 1312"/>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126" name="Text Box 1313"/>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127" name="Text Box 1314"/>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128" name="Text Box 1315"/>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129" name="Text Box 1316"/>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62880</xdr:rowOff>
    </xdr:to>
    <xdr:sp>
      <xdr:nvSpPr>
        <xdr:cNvPr id="1130" name="Text Box 1317"/>
        <xdr:cNvSpPr/>
      </xdr:nvSpPr>
      <xdr:spPr>
        <a:xfrm>
          <a:off x="14207400" y="13528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1131" name="Text Box 757"/>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1132" name="Text Box 761"/>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1133" name="Text Box 762"/>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1134" name="Text Box 763"/>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1135" name="Text Box 764"/>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1136" name="Text Box 765"/>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1137" name="Text Box 769"/>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1138" name="Text Box 770"/>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1139" name="Text Box 771"/>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1140" name="Text Box 772"/>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1141" name="Text Box 773"/>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1142" name="Text Box 774"/>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1143" name="Text Box 775"/>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1144" name="Text Box 776"/>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1145" name="Text Box 777"/>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1146" name="Text Box 778"/>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1147" name="Text Box 779"/>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9</xdr:row>
      <xdr:rowOff>0</xdr:rowOff>
    </xdr:from>
    <xdr:to>
      <xdr:col>8</xdr:col>
      <xdr:colOff>481320</xdr:colOff>
      <xdr:row>29</xdr:row>
      <xdr:rowOff>322920</xdr:rowOff>
    </xdr:to>
    <xdr:sp>
      <xdr:nvSpPr>
        <xdr:cNvPr id="1148" name="Text Box 780"/>
        <xdr:cNvSpPr/>
      </xdr:nvSpPr>
      <xdr:spPr>
        <a:xfrm>
          <a:off x="14207400" y="1352880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53</xdr:row>
      <xdr:rowOff>0</xdr:rowOff>
    </xdr:from>
    <xdr:to>
      <xdr:col>8</xdr:col>
      <xdr:colOff>480600</xdr:colOff>
      <xdr:row>54</xdr:row>
      <xdr:rowOff>133200</xdr:rowOff>
    </xdr:to>
    <xdr:sp>
      <xdr:nvSpPr>
        <xdr:cNvPr id="1149" name="Text Box 1311"/>
        <xdr:cNvSpPr/>
      </xdr:nvSpPr>
      <xdr:spPr>
        <a:xfrm>
          <a:off x="14207400" y="3265992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53</xdr:row>
      <xdr:rowOff>0</xdr:rowOff>
    </xdr:from>
    <xdr:to>
      <xdr:col>8</xdr:col>
      <xdr:colOff>480600</xdr:colOff>
      <xdr:row>54</xdr:row>
      <xdr:rowOff>133200</xdr:rowOff>
    </xdr:to>
    <xdr:sp>
      <xdr:nvSpPr>
        <xdr:cNvPr id="1150" name="Text Box 1314"/>
        <xdr:cNvSpPr/>
      </xdr:nvSpPr>
      <xdr:spPr>
        <a:xfrm>
          <a:off x="14207400" y="32659920"/>
          <a:ext cx="120600" cy="3618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51" name="Text Box 5"/>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52" name="Text Box 9"/>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53" name="Text Box 10"/>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54" name="Text Box 11"/>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55" name="Text Box 12"/>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56" name="Text Box 13"/>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57" name="Text Box 17"/>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58" name="Text Box 18"/>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59" name="Text Box 19"/>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60" name="Text Box 20"/>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61" name="Text Box 21"/>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62" name="Text Box 22"/>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63" name="Text Box 23"/>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64" name="Text Box 24"/>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65" name="Text Box 25"/>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66" name="Text Box 26"/>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67" name="Text Box 27"/>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68" name="Text Box 28"/>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69" name="Text Box 670"/>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70" name="Text Box 673"/>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71" name="Text Box 674"/>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72" name="Text Box 675"/>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73" name="Text Box 676"/>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74" name="Text Box 677"/>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75" name="Text Box 681"/>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76" name="Text Box 682"/>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77" name="Text Box 683"/>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78" name="Text Box 684"/>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79" name="Text Box 685"/>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80" name="Text Box 686"/>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81" name="Text Box 687"/>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82" name="Text Box 688"/>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83" name="Text Box 689"/>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84" name="Text Box 690"/>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85" name="Text Box 691"/>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86" name="Text Box 692"/>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87" name="Text Box 1300"/>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88" name="Text Box 1301"/>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89" name="Text Box 1302"/>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90" name="Text Box 1303"/>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91" name="Text Box 1304"/>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92" name="Text Box 1305"/>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93" name="Text Box 1306"/>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94" name="Text Box 1307"/>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95" name="Text Box 1308"/>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96" name="Text Box 1309"/>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97" name="Text Box 1310"/>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98" name="Text Box 1311"/>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199" name="Text Box 1312"/>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200" name="Text Box 1313"/>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201" name="Text Box 1314"/>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202" name="Text Box 1315"/>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203" name="Text Box 1316"/>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204" name="Text Box 1317"/>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205" name="Text Box 757"/>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206" name="Text Box 761"/>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207" name="Text Box 762"/>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208" name="Text Box 763"/>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209" name="Text Box 764"/>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210" name="Text Box 765"/>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211" name="Text Box 769"/>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212" name="Text Box 770"/>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213" name="Text Box 771"/>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214" name="Text Box 772"/>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215" name="Text Box 773"/>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216" name="Text Box 774"/>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217" name="Text Box 775"/>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218" name="Text Box 776"/>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219" name="Text Box 777"/>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220" name="Text Box 778"/>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221" name="Text Box 779"/>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222" name="Text Box 780"/>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23" name="Text Box 5"/>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24" name="Text Box 9"/>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25" name="Text Box 10"/>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26" name="Text Box 11"/>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27" name="Text Box 12"/>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28" name="Text Box 13"/>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29" name="Text Box 17"/>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30" name="Text Box 18"/>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31" name="Text Box 19"/>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32" name="Text Box 20"/>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33" name="Text Box 21"/>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34" name="Text Box 22"/>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35" name="Text Box 23"/>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36" name="Text Box 24"/>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37" name="Text Box 25"/>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38" name="Text Box 26"/>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39" name="Text Box 27"/>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40" name="Text Box 28"/>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41" name="Text Box 670"/>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42" name="Text Box 673"/>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43" name="Text Box 674"/>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44" name="Text Box 675"/>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45" name="Text Box 676"/>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46" name="Text Box 677"/>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47" name="Text Box 681"/>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48" name="Text Box 682"/>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49" name="Text Box 683"/>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50" name="Text Box 684"/>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51" name="Text Box 685"/>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52" name="Text Box 686"/>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53" name="Text Box 687"/>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54" name="Text Box 688"/>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55" name="Text Box 689"/>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56" name="Text Box 690"/>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57" name="Text Box 691"/>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58" name="Text Box 692"/>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59" name="Text Box 1300"/>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60" name="Text Box 1301"/>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61" name="Text Box 1302"/>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62" name="Text Box 1303"/>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63" name="Text Box 1304"/>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64" name="Text Box 1305"/>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65" name="Text Box 1306"/>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66" name="Text Box 1307"/>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67" name="Text Box 1308"/>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68" name="Text Box 1309"/>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69" name="Text Box 1310"/>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70" name="Text Box 1311"/>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71" name="Text Box 1312"/>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72" name="Text Box 1313"/>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73" name="Text Box 1314"/>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74" name="Text Box 1315"/>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75" name="Text Box 1316"/>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37800</xdr:rowOff>
    </xdr:to>
    <xdr:sp>
      <xdr:nvSpPr>
        <xdr:cNvPr id="1276" name="Text Box 1317"/>
        <xdr:cNvSpPr/>
      </xdr:nvSpPr>
      <xdr:spPr>
        <a:xfrm>
          <a:off x="14207400" y="0"/>
          <a:ext cx="120600" cy="5979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255240</xdr:rowOff>
    </xdr:to>
    <xdr:sp>
      <xdr:nvSpPr>
        <xdr:cNvPr id="1277" name="Text Box 757"/>
        <xdr:cNvSpPr/>
      </xdr:nvSpPr>
      <xdr:spPr>
        <a:xfrm>
          <a:off x="14207400" y="0"/>
          <a:ext cx="120600" cy="56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255240</xdr:rowOff>
    </xdr:to>
    <xdr:sp>
      <xdr:nvSpPr>
        <xdr:cNvPr id="1278" name="Text Box 761"/>
        <xdr:cNvSpPr/>
      </xdr:nvSpPr>
      <xdr:spPr>
        <a:xfrm>
          <a:off x="14207400" y="0"/>
          <a:ext cx="120600" cy="56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255240</xdr:rowOff>
    </xdr:to>
    <xdr:sp>
      <xdr:nvSpPr>
        <xdr:cNvPr id="1279" name="Text Box 762"/>
        <xdr:cNvSpPr/>
      </xdr:nvSpPr>
      <xdr:spPr>
        <a:xfrm>
          <a:off x="14207400" y="0"/>
          <a:ext cx="120600" cy="56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255240</xdr:rowOff>
    </xdr:to>
    <xdr:sp>
      <xdr:nvSpPr>
        <xdr:cNvPr id="1280" name="Text Box 763"/>
        <xdr:cNvSpPr/>
      </xdr:nvSpPr>
      <xdr:spPr>
        <a:xfrm>
          <a:off x="14207400" y="0"/>
          <a:ext cx="120600" cy="56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255240</xdr:rowOff>
    </xdr:to>
    <xdr:sp>
      <xdr:nvSpPr>
        <xdr:cNvPr id="1281" name="Text Box 764"/>
        <xdr:cNvSpPr/>
      </xdr:nvSpPr>
      <xdr:spPr>
        <a:xfrm>
          <a:off x="14207400" y="0"/>
          <a:ext cx="120600" cy="56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255240</xdr:rowOff>
    </xdr:to>
    <xdr:sp>
      <xdr:nvSpPr>
        <xdr:cNvPr id="1282" name="Text Box 765"/>
        <xdr:cNvSpPr/>
      </xdr:nvSpPr>
      <xdr:spPr>
        <a:xfrm>
          <a:off x="14207400" y="0"/>
          <a:ext cx="120600" cy="56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255240</xdr:rowOff>
    </xdr:to>
    <xdr:sp>
      <xdr:nvSpPr>
        <xdr:cNvPr id="1283" name="Text Box 769"/>
        <xdr:cNvSpPr/>
      </xdr:nvSpPr>
      <xdr:spPr>
        <a:xfrm>
          <a:off x="14207400" y="0"/>
          <a:ext cx="120600" cy="56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255240</xdr:rowOff>
    </xdr:to>
    <xdr:sp>
      <xdr:nvSpPr>
        <xdr:cNvPr id="1284" name="Text Box 770"/>
        <xdr:cNvSpPr/>
      </xdr:nvSpPr>
      <xdr:spPr>
        <a:xfrm>
          <a:off x="14207400" y="0"/>
          <a:ext cx="120600" cy="56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255240</xdr:rowOff>
    </xdr:to>
    <xdr:sp>
      <xdr:nvSpPr>
        <xdr:cNvPr id="1285" name="Text Box 771"/>
        <xdr:cNvSpPr/>
      </xdr:nvSpPr>
      <xdr:spPr>
        <a:xfrm>
          <a:off x="14207400" y="0"/>
          <a:ext cx="120600" cy="56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255240</xdr:rowOff>
    </xdr:to>
    <xdr:sp>
      <xdr:nvSpPr>
        <xdr:cNvPr id="1286" name="Text Box 772"/>
        <xdr:cNvSpPr/>
      </xdr:nvSpPr>
      <xdr:spPr>
        <a:xfrm>
          <a:off x="14207400" y="0"/>
          <a:ext cx="120600" cy="56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255240</xdr:rowOff>
    </xdr:to>
    <xdr:sp>
      <xdr:nvSpPr>
        <xdr:cNvPr id="1287" name="Text Box 773"/>
        <xdr:cNvSpPr/>
      </xdr:nvSpPr>
      <xdr:spPr>
        <a:xfrm>
          <a:off x="14207400" y="0"/>
          <a:ext cx="120600" cy="56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255240</xdr:rowOff>
    </xdr:to>
    <xdr:sp>
      <xdr:nvSpPr>
        <xdr:cNvPr id="1288" name="Text Box 774"/>
        <xdr:cNvSpPr/>
      </xdr:nvSpPr>
      <xdr:spPr>
        <a:xfrm>
          <a:off x="14207400" y="0"/>
          <a:ext cx="120600" cy="56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255240</xdr:rowOff>
    </xdr:to>
    <xdr:sp>
      <xdr:nvSpPr>
        <xdr:cNvPr id="1289" name="Text Box 775"/>
        <xdr:cNvSpPr/>
      </xdr:nvSpPr>
      <xdr:spPr>
        <a:xfrm>
          <a:off x="14207400" y="0"/>
          <a:ext cx="120600" cy="56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255240</xdr:rowOff>
    </xdr:to>
    <xdr:sp>
      <xdr:nvSpPr>
        <xdr:cNvPr id="1290" name="Text Box 776"/>
        <xdr:cNvSpPr/>
      </xdr:nvSpPr>
      <xdr:spPr>
        <a:xfrm>
          <a:off x="14207400" y="0"/>
          <a:ext cx="120600" cy="56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255240</xdr:rowOff>
    </xdr:to>
    <xdr:sp>
      <xdr:nvSpPr>
        <xdr:cNvPr id="1291" name="Text Box 777"/>
        <xdr:cNvSpPr/>
      </xdr:nvSpPr>
      <xdr:spPr>
        <a:xfrm>
          <a:off x="14207400" y="0"/>
          <a:ext cx="120600" cy="56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255240</xdr:rowOff>
    </xdr:to>
    <xdr:sp>
      <xdr:nvSpPr>
        <xdr:cNvPr id="1292" name="Text Box 778"/>
        <xdr:cNvSpPr/>
      </xdr:nvSpPr>
      <xdr:spPr>
        <a:xfrm>
          <a:off x="14207400" y="0"/>
          <a:ext cx="120600" cy="56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255240</xdr:rowOff>
    </xdr:to>
    <xdr:sp>
      <xdr:nvSpPr>
        <xdr:cNvPr id="1293" name="Text Box 779"/>
        <xdr:cNvSpPr/>
      </xdr:nvSpPr>
      <xdr:spPr>
        <a:xfrm>
          <a:off x="14207400" y="0"/>
          <a:ext cx="120600" cy="56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255240</xdr:rowOff>
    </xdr:to>
    <xdr:sp>
      <xdr:nvSpPr>
        <xdr:cNvPr id="1294" name="Text Box 780"/>
        <xdr:cNvSpPr/>
      </xdr:nvSpPr>
      <xdr:spPr>
        <a:xfrm>
          <a:off x="14207400" y="0"/>
          <a:ext cx="120600" cy="56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295" name="Text Box 5"/>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296" name="Text Box 9"/>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297" name="Text Box 10"/>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298" name="Text Box 11"/>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299" name="Text Box 12"/>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00" name="Text Box 13"/>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01" name="Text Box 17"/>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02" name="Text Box 18"/>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03" name="Text Box 19"/>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04" name="Text Box 20"/>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05" name="Text Box 21"/>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06" name="Text Box 22"/>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07" name="Text Box 23"/>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08" name="Text Box 24"/>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09" name="Text Box 25"/>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10" name="Text Box 26"/>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11" name="Text Box 27"/>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12" name="Text Box 28"/>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13" name="Text Box 670"/>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14" name="Text Box 673"/>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15" name="Text Box 674"/>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16" name="Text Box 675"/>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17" name="Text Box 676"/>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18" name="Text Box 677"/>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19" name="Text Box 681"/>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20" name="Text Box 682"/>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21" name="Text Box 683"/>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22" name="Text Box 684"/>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23" name="Text Box 685"/>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24" name="Text Box 686"/>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25" name="Text Box 687"/>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26" name="Text Box 688"/>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27" name="Text Box 689"/>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28" name="Text Box 690"/>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29" name="Text Box 691"/>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30" name="Text Box 692"/>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31" name="Text Box 1300"/>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32" name="Text Box 1301"/>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33" name="Text Box 1302"/>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34" name="Text Box 1303"/>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35" name="Text Box 1304"/>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36" name="Text Box 1305"/>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37" name="Text Box 1306"/>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38" name="Text Box 1307"/>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39" name="Text Box 1308"/>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40" name="Text Box 1309"/>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41" name="Text Box 1310"/>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42" name="Text Box 1311"/>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43" name="Text Box 1312"/>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44" name="Text Box 1313"/>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45" name="Text Box 1314"/>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46" name="Text Box 1315"/>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47" name="Text Box 1316"/>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348" name="Text Box 1317"/>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349" name="Text Box 757"/>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350" name="Text Box 761"/>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351" name="Text Box 762"/>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352" name="Text Box 763"/>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353" name="Text Box 764"/>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354" name="Text Box 765"/>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355" name="Text Box 769"/>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356" name="Text Box 770"/>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357" name="Text Box 771"/>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358" name="Text Box 772"/>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359" name="Text Box 773"/>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360" name="Text Box 774"/>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361" name="Text Box 775"/>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362" name="Text Box 776"/>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363" name="Text Box 777"/>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364" name="Text Box 778"/>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365" name="Text Box 779"/>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366" name="Text Box 780"/>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67" name="Text Box 5"/>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68" name="Text Box 9"/>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69" name="Text Box 10"/>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70" name="Text Box 11"/>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71" name="Text Box 12"/>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72" name="Text Box 13"/>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73" name="Text Box 17"/>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74" name="Text Box 18"/>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75" name="Text Box 19"/>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76" name="Text Box 20"/>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77" name="Text Box 21"/>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78" name="Text Box 22"/>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79" name="Text Box 23"/>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80" name="Text Box 24"/>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81" name="Text Box 25"/>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82" name="Text Box 26"/>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83" name="Text Box 27"/>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84" name="Text Box 28"/>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85" name="Text Box 670"/>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86" name="Text Box 673"/>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87" name="Text Box 674"/>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88" name="Text Box 675"/>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89" name="Text Box 676"/>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90" name="Text Box 677"/>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91" name="Text Box 681"/>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92" name="Text Box 682"/>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93" name="Text Box 683"/>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94" name="Text Box 684"/>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95" name="Text Box 685"/>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96" name="Text Box 686"/>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97" name="Text Box 687"/>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98" name="Text Box 688"/>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399" name="Text Box 689"/>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400" name="Text Box 690"/>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401" name="Text Box 691"/>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402" name="Text Box 692"/>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403" name="Text Box 1300"/>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404" name="Text Box 1301"/>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405" name="Text Box 1302"/>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406" name="Text Box 1303"/>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407" name="Text Box 1304"/>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408" name="Text Box 1305"/>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409" name="Text Box 1306"/>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410" name="Text Box 1307"/>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411" name="Text Box 1308"/>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412" name="Text Box 1309"/>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413" name="Text Box 1310"/>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414" name="Text Box 1311"/>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415" name="Text Box 1312"/>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416" name="Text Box 1313"/>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417" name="Text Box 1314"/>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418" name="Text Box 1315"/>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419" name="Text Box 1316"/>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2</xdr:row>
      <xdr:rowOff>18720</xdr:rowOff>
    </xdr:to>
    <xdr:sp>
      <xdr:nvSpPr>
        <xdr:cNvPr id="1420" name="Text Box 1317"/>
        <xdr:cNvSpPr/>
      </xdr:nvSpPr>
      <xdr:spPr>
        <a:xfrm>
          <a:off x="14167800" y="0"/>
          <a:ext cx="110160" cy="57888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421" name="Text Box 757"/>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422" name="Text Box 761"/>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423" name="Text Box 762"/>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424" name="Text Box 763"/>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425" name="Text Box 764"/>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426" name="Text Box 765"/>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427" name="Text Box 769"/>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428" name="Text Box 770"/>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429" name="Text Box 771"/>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430" name="Text Box 772"/>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431" name="Text Box 773"/>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432" name="Text Box 774"/>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433" name="Text Box 775"/>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434" name="Text Box 776"/>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435" name="Text Box 777"/>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436" name="Text Box 778"/>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437" name="Text Box 779"/>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20400</xdr:colOff>
      <xdr:row>0</xdr:row>
      <xdr:rowOff>0</xdr:rowOff>
    </xdr:from>
    <xdr:to>
      <xdr:col>8</xdr:col>
      <xdr:colOff>430560</xdr:colOff>
      <xdr:row>1</xdr:row>
      <xdr:rowOff>152280</xdr:rowOff>
    </xdr:to>
    <xdr:sp>
      <xdr:nvSpPr>
        <xdr:cNvPr id="1438" name="Text Box 780"/>
        <xdr:cNvSpPr/>
      </xdr:nvSpPr>
      <xdr:spPr>
        <a:xfrm>
          <a:off x="14167800" y="0"/>
          <a:ext cx="11016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39" name="Text Box 5"/>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40" name="Text Box 9"/>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41" name="Text Box 10"/>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42" name="Text Box 11"/>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43" name="Text Box 12"/>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44" name="Text Box 13"/>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45" name="Text Box 17"/>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46" name="Text Box 18"/>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47" name="Text Box 19"/>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48" name="Text Box 20"/>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49" name="Text Box 21"/>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50" name="Text Box 22"/>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51" name="Text Box 23"/>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52" name="Text Box 24"/>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53" name="Text Box 25"/>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54" name="Text Box 26"/>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55" name="Text Box 27"/>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56" name="Text Box 28"/>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57" name="Text Box 670"/>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58" name="Text Box 673"/>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59" name="Text Box 674"/>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60" name="Text Box 675"/>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61" name="Text Box 676"/>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62" name="Text Box 677"/>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63" name="Text Box 681"/>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64" name="Text Box 682"/>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65" name="Text Box 683"/>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66" name="Text Box 684"/>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67" name="Text Box 685"/>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68" name="Text Box 686"/>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69" name="Text Box 687"/>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70" name="Text Box 688"/>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71" name="Text Box 689"/>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72" name="Text Box 690"/>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73" name="Text Box 691"/>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74" name="Text Box 692"/>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75" name="Text Box 1300"/>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76" name="Text Box 1301"/>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77" name="Text Box 1302"/>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78" name="Text Box 1303"/>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79" name="Text Box 1304"/>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80" name="Text Box 1305"/>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81" name="Text Box 1306"/>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82" name="Text Box 1307"/>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83" name="Text Box 1308"/>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84" name="Text Box 1309"/>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85" name="Text Box 1310"/>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86" name="Text Box 1311"/>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87" name="Text Box 1312"/>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88" name="Text Box 1313"/>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89" name="Text Box 1314"/>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90" name="Text Box 1315"/>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91" name="Text Box 1316"/>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2</xdr:row>
      <xdr:rowOff>18720</xdr:rowOff>
    </xdr:to>
    <xdr:sp>
      <xdr:nvSpPr>
        <xdr:cNvPr id="1492" name="Text Box 1317"/>
        <xdr:cNvSpPr/>
      </xdr:nvSpPr>
      <xdr:spPr>
        <a:xfrm>
          <a:off x="14207400" y="0"/>
          <a:ext cx="120600" cy="578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493" name="Text Box 757"/>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494" name="Text Box 761"/>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495" name="Text Box 762"/>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496" name="Text Box 763"/>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497" name="Text Box 764"/>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498" name="Text Box 765"/>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499" name="Text Box 769"/>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500" name="Text Box 770"/>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501" name="Text Box 771"/>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502" name="Text Box 772"/>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503" name="Text Box 773"/>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504" name="Text Box 774"/>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505" name="Text Box 775"/>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506" name="Text Box 776"/>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507" name="Text Box 777"/>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508" name="Text Box 778"/>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509" name="Text Box 779"/>
        <xdr:cNvSpPr/>
      </xdr:nvSpPr>
      <xdr:spPr>
        <a:xfrm>
          <a:off x="14207400" y="0"/>
          <a:ext cx="120600" cy="4572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0600</xdr:colOff>
      <xdr:row>1</xdr:row>
      <xdr:rowOff>152280</xdr:rowOff>
    </xdr:to>
    <xdr:sp>
      <xdr:nvSpPr>
        <xdr:cNvPr id="1510" name="Text Box 780"/>
        <xdr:cNvSpPr/>
      </xdr:nvSpPr>
      <xdr:spPr>
        <a:xfrm>
          <a:off x="14207400" y="0"/>
          <a:ext cx="120600" cy="4572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GKN1/01008_pr&#37096;_&#32113;&#35336;/10_&#32113;&#35336;&#26989;&#21209;&#65288;&#23450;&#20363;&#65289;/60_&#35388;&#21048;&#21270;&#24066;&#22580;&#12398;&#21205;&#21521;&#35519;&#26619;&#31561;/01_&#35388;&#21048;&#21270;&#24066;&#22580;&#12398;&#21205;&#21521;&#35519;&#26619;(&#26376;&#27425;)/&#24179;&#25104;30&#24180;&#24230;/2018&#24180;8&#26376;&#20844;&#34920;/01_&#22577;&#21578;&#12501;&#12449;&#12452;&#12523;&#12539;&#12513;&#12540;&#12523;/&#19977;&#20117;&#20303;&#21451;&#20449;&#35351;&#37504;&#3489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Tgkn1/&#37329;&#34701;&#35519;&#26619;&#37096;_&#32113;&#35336;/&#35388;&#21048;&#21270;&#24066;&#22580;&#12398;&#21205;&#21521;&#35519;&#26619;&#12398;&#38598;&#35336;&#32080;&#26524;&#31561;/&#35388;&#21048;&#21270;&#24066;&#22580;&#12398;&#21205;&#21521;&#35519;&#26619;/2010&#24180;10&#26376;&#20844;&#34920;/&#21508;&#37504;&#34892;&#12363;&#12425;&#36865;&#20449;&#12373;&#12428;&#12383;&#12513;&#12540;&#12523;&#12539;&#12501;&#12449;&#12452;&#12523;/&#20303;&#21451;&#20449;&#3535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Tgkn1/&#37329;&#34701;&#35519;&#26619;&#37096;_&#32113;&#35336;/DOCUME~1/c1204467/LOCALS~1/Temp/Domino%20Web%20Access/&#35388;&#21048;&#21270;&#24066;&#22580;&#21205;&#21521;&#35519;&#26619;&#12288;&#22577;&#21578;&#12501;&#12457;&#12540;&#12510;&#12483;&#12488;(sf)_2012123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Tgkn1/&#37329;&#34701;&#35519;&#26619;&#37096;_&#32113;&#35336;/&#35388;&#21048;&#21270;&#24066;&#22580;&#12398;&#21205;&#21521;&#35519;&#26619;&#12398;&#38598;&#35336;&#32080;&#26524;&#31561;/&#35388;&#21048;&#21270;&#24066;&#22580;&#12398;&#21205;&#21521;&#35519;&#26619;/2010&#24180;10&#26376;&#20844;&#34920;/&#21508;&#37504;&#34892;&#12363;&#12425;&#36865;&#20449;&#12373;&#12428;&#12383;&#12513;&#12540;&#12523;&#12539;&#12501;&#12449;&#12452;&#12523;/&#22524;&#29577;&#12426;&#12381;&#12394;2010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tgkn1/01008_pr&#37096;_&#32113;&#35336;/10_&#32113;&#35336;&#26989;&#21209;&#65288;&#23450;&#20363;&#65289;/60_&#35388;&#21048;&#21270;&#24066;&#22580;&#12398;&#21205;&#21521;&#35519;&#26619;&#31561;/01_&#35388;&#21048;&#21270;&#24066;&#22580;&#12398;&#21205;&#21521;&#35519;&#26619;(&#26376;&#27425;)/2020&#24180;&#24230;/2021&#24180;1&#26376;&#20844;&#34920;/01_&#22577;&#21578;&#12501;&#12449;&#12452;&#12523;&#12539;&#12513;&#12540;&#12523;/01_&#21462;&#24341;&#12354;&#12426;/01_&#22577;&#21578;&#21407;&#26412;/0288%20%20%20%20%20&#19977;&#33777;UFJ&#20449;&#3535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7"/>
  <sheetViews>
    <sheetView showFormulas="false" showGridLines="true" showRowColHeaders="true" showZeros="true" rightToLeft="false" tabSelected="true" showOutlineSymbols="true" defaultGridColor="true" view="pageBreakPreview" topLeftCell="A1" colorId="64" zoomScale="70" zoomScaleNormal="77"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8.74"/>
    <col collapsed="false" customWidth="true" hidden="false" outlineLevel="0" max="2" min="2" style="1" width="44.99"/>
    <col collapsed="false" customWidth="true" hidden="false" outlineLevel="0" max="3" min="3" style="1" width="19.49"/>
    <col collapsed="false" customWidth="true" hidden="false" outlineLevel="0" max="4" min="4" style="1" width="20.62"/>
    <col collapsed="false" customWidth="true" hidden="false" outlineLevel="0" max="5" min="5" style="1" width="18.74"/>
    <col collapsed="false" customWidth="true" hidden="false" outlineLevel="0" max="6" min="6" style="1" width="15.49"/>
    <col collapsed="false" customWidth="true" hidden="false" outlineLevel="0" max="7" min="7" style="1" width="18.37"/>
    <col collapsed="false" customWidth="true" hidden="false" outlineLevel="0" max="8" min="8" style="1" width="16.62"/>
    <col collapsed="false" customWidth="true" hidden="false" outlineLevel="0" max="9" min="9" style="1" width="10.62"/>
    <col collapsed="false" customWidth="true" hidden="false" outlineLevel="0" max="10" min="10" style="1" width="10.12"/>
    <col collapsed="false" customWidth="true" hidden="false" outlineLevel="0" max="11" min="11" style="1" width="17.36"/>
    <col collapsed="false" customWidth="true" hidden="false" outlineLevel="0" max="12" min="12" style="1" width="16.25"/>
    <col collapsed="false" customWidth="true" hidden="false" outlineLevel="0" max="17" min="13" style="1" width="7.62"/>
    <col collapsed="false" customWidth="true" hidden="false" outlineLevel="0" max="18" min="18" style="1" width="9.62"/>
    <col collapsed="false" customWidth="true" hidden="false" outlineLevel="0" max="19" min="19" style="1" width="9.99"/>
    <col collapsed="false" customWidth="false" hidden="false" outlineLevel="0" max="20" min="20" style="1" width="8.99"/>
    <col collapsed="false" customWidth="true" hidden="false" outlineLevel="0" max="21" min="21" style="1" width="9.99"/>
    <col collapsed="false" customWidth="true" hidden="false" outlineLevel="0" max="22" min="22" style="1" width="16.62"/>
    <col collapsed="false" customWidth="true" hidden="false" outlineLevel="0" max="23" min="23" style="1" width="4.99"/>
    <col collapsed="false" customWidth="false" hidden="false" outlineLevel="0" max="257" min="24" style="1" width="8.99"/>
  </cols>
  <sheetData>
    <row r="1" s="2" customFormat="true" ht="24" hidden="false" customHeight="true" outlineLevel="0" collapsed="false">
      <c r="A1" s="1"/>
    </row>
    <row r="2" s="2" customFormat="true" ht="20.1" hidden="false" customHeight="true" outlineLevel="0" collapsed="false">
      <c r="B2" s="3"/>
      <c r="C2" s="3"/>
      <c r="D2" s="3"/>
      <c r="E2" s="3"/>
      <c r="F2" s="3"/>
      <c r="G2" s="3"/>
      <c r="H2" s="3"/>
      <c r="I2" s="3"/>
      <c r="J2" s="3"/>
      <c r="K2" s="3"/>
      <c r="L2" s="3"/>
      <c r="M2" s="3"/>
      <c r="N2" s="3"/>
      <c r="O2" s="3"/>
      <c r="P2" s="3"/>
      <c r="Q2" s="3"/>
      <c r="R2" s="3"/>
      <c r="S2" s="3"/>
      <c r="T2" s="4" t="s">
        <v>0</v>
      </c>
      <c r="U2" s="4"/>
      <c r="V2" s="4"/>
    </row>
    <row r="3" s="2" customFormat="true" ht="20.1" hidden="false" customHeight="true" outlineLevel="0" collapsed="false">
      <c r="B3" s="3"/>
      <c r="C3" s="3"/>
      <c r="D3" s="3"/>
      <c r="E3" s="3"/>
      <c r="F3" s="3"/>
      <c r="G3" s="3"/>
      <c r="H3" s="3"/>
      <c r="I3" s="3"/>
      <c r="J3" s="3"/>
      <c r="K3" s="3"/>
      <c r="L3" s="3"/>
      <c r="M3" s="3"/>
      <c r="N3" s="3"/>
      <c r="O3" s="3"/>
      <c r="P3" s="3"/>
      <c r="Q3" s="3"/>
      <c r="R3" s="3"/>
      <c r="S3" s="3"/>
      <c r="T3" s="4" t="s">
        <v>1</v>
      </c>
      <c r="U3" s="4"/>
      <c r="V3" s="4"/>
    </row>
    <row r="4" s="2" customFormat="true" ht="50.1" hidden="false" customHeight="true" outlineLevel="0" collapsed="false">
      <c r="B4" s="3"/>
      <c r="C4" s="3"/>
      <c r="D4" s="3"/>
      <c r="E4" s="3"/>
      <c r="F4" s="3"/>
      <c r="G4" s="3"/>
      <c r="H4" s="3"/>
      <c r="I4" s="3"/>
      <c r="J4" s="3"/>
      <c r="K4" s="3"/>
      <c r="L4" s="3"/>
      <c r="M4" s="3"/>
      <c r="N4" s="3"/>
      <c r="O4" s="3"/>
      <c r="P4" s="3"/>
      <c r="Q4" s="3"/>
      <c r="R4" s="3"/>
      <c r="S4" s="3"/>
      <c r="T4" s="3"/>
      <c r="U4" s="5"/>
      <c r="V4" s="6"/>
    </row>
    <row r="5" s="2" customFormat="true" ht="30.75" hidden="false" customHeight="true" outlineLevel="0" collapsed="false">
      <c r="A5" s="7" t="s">
        <v>2</v>
      </c>
      <c r="B5" s="7"/>
      <c r="C5" s="7"/>
      <c r="D5" s="7"/>
      <c r="E5" s="7"/>
      <c r="F5" s="7"/>
      <c r="G5" s="7"/>
      <c r="H5" s="7"/>
      <c r="I5" s="7"/>
      <c r="J5" s="7"/>
      <c r="K5" s="7"/>
      <c r="L5" s="7"/>
      <c r="M5" s="7"/>
      <c r="N5" s="7"/>
      <c r="O5" s="7"/>
      <c r="P5" s="7"/>
      <c r="Q5" s="7"/>
      <c r="R5" s="7"/>
      <c r="S5" s="7"/>
      <c r="T5" s="7"/>
      <c r="U5" s="7"/>
      <c r="V5" s="7"/>
    </row>
    <row r="6" s="2" customFormat="true" ht="30" hidden="false" customHeight="true" outlineLevel="0" collapsed="false">
      <c r="B6" s="3"/>
      <c r="C6" s="3"/>
      <c r="D6" s="3"/>
      <c r="E6" s="3"/>
      <c r="F6" s="3"/>
      <c r="G6" s="3"/>
      <c r="H6" s="3"/>
      <c r="I6" s="3"/>
      <c r="J6" s="3"/>
      <c r="K6" s="3"/>
      <c r="L6" s="3"/>
      <c r="M6" s="3"/>
      <c r="N6" s="3"/>
      <c r="O6" s="3"/>
      <c r="P6" s="3"/>
      <c r="Q6" s="3"/>
      <c r="R6" s="3"/>
      <c r="S6" s="3"/>
      <c r="T6" s="3"/>
      <c r="U6" s="3"/>
      <c r="V6" s="3"/>
    </row>
    <row r="7" s="2" customFormat="true" ht="30" hidden="false" customHeight="true" outlineLevel="0" collapsed="false">
      <c r="A7" s="1"/>
    </row>
    <row r="8" s="2" customFormat="true" ht="30" hidden="false" customHeight="true" outlineLevel="0" collapsed="false">
      <c r="A8" s="8" t="s">
        <v>3</v>
      </c>
      <c r="B8" s="9"/>
      <c r="C8" s="9"/>
      <c r="D8" s="9"/>
      <c r="E8" s="9"/>
      <c r="F8" s="9"/>
      <c r="G8" s="9"/>
      <c r="H8" s="9"/>
      <c r="I8" s="9"/>
      <c r="J8" s="9"/>
      <c r="K8" s="9"/>
      <c r="L8" s="9"/>
      <c r="M8" s="9"/>
      <c r="N8" s="9"/>
      <c r="O8" s="9"/>
      <c r="P8" s="9"/>
      <c r="Q8" s="9"/>
      <c r="R8" s="9"/>
      <c r="S8" s="9"/>
      <c r="T8" s="9"/>
      <c r="U8" s="9"/>
      <c r="V8" s="10"/>
    </row>
    <row r="9" s="2" customFormat="true" ht="22.5" hidden="false" customHeight="true" outlineLevel="0" collapsed="false">
      <c r="A9" s="11" t="s">
        <v>4</v>
      </c>
      <c r="V9" s="12"/>
    </row>
    <row r="10" s="2" customFormat="true" ht="23.1" hidden="false" customHeight="true" outlineLevel="0" collapsed="false">
      <c r="A10" s="11" t="s">
        <v>5</v>
      </c>
      <c r="V10" s="12"/>
    </row>
    <row r="11" s="2" customFormat="true" ht="16.5" hidden="false" customHeight="false" outlineLevel="0" collapsed="false">
      <c r="A11" s="13" t="s">
        <v>6</v>
      </c>
      <c r="V11" s="12"/>
    </row>
    <row r="12" customFormat="false" ht="23.1" hidden="false" customHeight="true" outlineLevel="0" collapsed="false">
      <c r="A12" s="11" t="s">
        <v>7</v>
      </c>
      <c r="V12" s="14"/>
    </row>
    <row r="13" s="18" customFormat="true" ht="30" hidden="false" customHeight="true" outlineLevel="0" collapsed="false">
      <c r="A13" s="15" t="s">
        <v>8</v>
      </c>
      <c r="B13" s="16"/>
      <c r="C13" s="16"/>
      <c r="D13" s="16"/>
      <c r="E13" s="16"/>
      <c r="F13" s="16"/>
      <c r="G13" s="16"/>
      <c r="H13" s="16"/>
      <c r="I13" s="16"/>
      <c r="J13" s="16"/>
      <c r="K13" s="16"/>
      <c r="L13" s="16"/>
      <c r="M13" s="16"/>
      <c r="N13" s="16"/>
      <c r="O13" s="16"/>
      <c r="P13" s="16"/>
      <c r="Q13" s="16"/>
      <c r="R13" s="16"/>
      <c r="S13" s="16"/>
      <c r="T13" s="16"/>
      <c r="U13" s="16"/>
      <c r="V13" s="17"/>
    </row>
    <row r="14" s="2" customFormat="true" ht="31.9" hidden="false" customHeight="true" outlineLevel="0" collapsed="false">
      <c r="A14" s="19" t="s">
        <v>9</v>
      </c>
      <c r="B14" s="20"/>
      <c r="C14" s="20"/>
      <c r="D14" s="20"/>
      <c r="E14" s="20"/>
      <c r="F14" s="3"/>
      <c r="G14" s="20"/>
      <c r="H14" s="3"/>
      <c r="I14" s="3"/>
      <c r="J14" s="3"/>
      <c r="K14" s="3"/>
      <c r="L14" s="20"/>
      <c r="M14" s="3"/>
      <c r="N14" s="3"/>
      <c r="O14" s="3"/>
      <c r="P14" s="3"/>
      <c r="Q14" s="3"/>
      <c r="R14" s="3"/>
      <c r="S14" s="3"/>
      <c r="T14" s="3"/>
      <c r="U14" s="3"/>
      <c r="V14" s="21"/>
    </row>
    <row r="15" s="2" customFormat="true" ht="21" hidden="false" customHeight="true" outlineLevel="0" collapsed="false">
      <c r="A15" s="22" t="s">
        <v>10</v>
      </c>
      <c r="B15" s="20"/>
      <c r="C15" s="20"/>
      <c r="D15" s="20"/>
      <c r="E15" s="20"/>
      <c r="F15" s="3"/>
      <c r="G15" s="20"/>
      <c r="H15" s="3"/>
      <c r="I15" s="3"/>
      <c r="J15" s="3"/>
      <c r="K15" s="3"/>
      <c r="L15" s="20"/>
      <c r="M15" s="3"/>
      <c r="N15" s="3"/>
      <c r="O15" s="3"/>
      <c r="P15" s="3"/>
      <c r="Q15" s="3"/>
      <c r="R15" s="3"/>
      <c r="S15" s="3"/>
      <c r="T15" s="3"/>
      <c r="U15" s="3"/>
      <c r="V15" s="21"/>
    </row>
    <row r="16" s="2" customFormat="true" ht="14.25" hidden="false" customHeight="true" outlineLevel="0" collapsed="false">
      <c r="A16" s="1"/>
    </row>
    <row r="17" s="2" customFormat="true" ht="14.25" hidden="false" customHeight="true" outlineLevel="0" collapsed="false">
      <c r="A17" s="1"/>
      <c r="U17" s="23"/>
      <c r="V17" s="24"/>
    </row>
    <row r="18" s="2" customFormat="true" ht="19.5" hidden="false" customHeight="true" outlineLevel="0" collapsed="false">
      <c r="A18" s="25" t="s">
        <v>11</v>
      </c>
      <c r="B18" s="26" t="s">
        <v>12</v>
      </c>
      <c r="C18" s="26" t="s">
        <v>13</v>
      </c>
      <c r="D18" s="26" t="s">
        <v>14</v>
      </c>
      <c r="E18" s="26" t="s">
        <v>15</v>
      </c>
      <c r="F18" s="27" t="s">
        <v>16</v>
      </c>
      <c r="G18" s="28" t="s">
        <v>17</v>
      </c>
      <c r="H18" s="28" t="s">
        <v>18</v>
      </c>
      <c r="I18" s="27" t="s">
        <v>19</v>
      </c>
      <c r="J18" s="27" t="s">
        <v>20</v>
      </c>
      <c r="K18" s="28" t="s">
        <v>21</v>
      </c>
      <c r="L18" s="28" t="s">
        <v>22</v>
      </c>
      <c r="M18" s="29" t="s">
        <v>23</v>
      </c>
      <c r="N18" s="29"/>
      <c r="O18" s="29"/>
      <c r="P18" s="29"/>
      <c r="Q18" s="29"/>
      <c r="R18" s="30" t="s">
        <v>24</v>
      </c>
      <c r="S18" s="31" t="s">
        <v>25</v>
      </c>
      <c r="T18" s="31" t="s">
        <v>26</v>
      </c>
      <c r="U18" s="32" t="s">
        <v>27</v>
      </c>
      <c r="V18" s="33" t="s">
        <v>28</v>
      </c>
      <c r="W18" s="34"/>
    </row>
    <row r="19" s="2" customFormat="true" ht="19.5" hidden="false" customHeight="true" outlineLevel="0" collapsed="false">
      <c r="A19" s="25"/>
      <c r="B19" s="26"/>
      <c r="C19" s="26"/>
      <c r="D19" s="26"/>
      <c r="E19" s="26"/>
      <c r="F19" s="27"/>
      <c r="G19" s="27"/>
      <c r="H19" s="27"/>
      <c r="I19" s="27"/>
      <c r="J19" s="27"/>
      <c r="K19" s="27"/>
      <c r="L19" s="27"/>
      <c r="M19" s="35" t="s">
        <v>29</v>
      </c>
      <c r="N19" s="36" t="s">
        <v>30</v>
      </c>
      <c r="O19" s="36" t="s">
        <v>31</v>
      </c>
      <c r="P19" s="36" t="s">
        <v>32</v>
      </c>
      <c r="Q19" s="37" t="s">
        <v>33</v>
      </c>
      <c r="R19" s="30"/>
      <c r="S19" s="31"/>
      <c r="T19" s="31"/>
      <c r="U19" s="32"/>
      <c r="V19" s="33"/>
      <c r="W19" s="34"/>
    </row>
    <row r="20" s="53" customFormat="true" ht="50.1" hidden="false" customHeight="true" outlineLevel="0" collapsed="false">
      <c r="A20" s="38" t="s">
        <v>34</v>
      </c>
      <c r="B20" s="39" t="s">
        <v>35</v>
      </c>
      <c r="C20" s="39" t="s">
        <v>36</v>
      </c>
      <c r="D20" s="39" t="s">
        <v>37</v>
      </c>
      <c r="E20" s="39" t="s">
        <v>36</v>
      </c>
      <c r="F20" s="39" t="s">
        <v>38</v>
      </c>
      <c r="G20" s="39" t="s">
        <v>39</v>
      </c>
      <c r="H20" s="40" t="s">
        <v>40</v>
      </c>
      <c r="I20" s="41" t="n">
        <v>35</v>
      </c>
      <c r="J20" s="42" t="s">
        <v>36</v>
      </c>
      <c r="K20" s="43" t="n">
        <v>49013</v>
      </c>
      <c r="L20" s="39" t="s">
        <v>41</v>
      </c>
      <c r="M20" s="44" t="s">
        <v>36</v>
      </c>
      <c r="N20" s="45" t="s">
        <v>36</v>
      </c>
      <c r="O20" s="46" t="s">
        <v>36</v>
      </c>
      <c r="P20" s="47" t="s">
        <v>42</v>
      </c>
      <c r="Q20" s="48" t="s">
        <v>36</v>
      </c>
      <c r="R20" s="49" t="s">
        <v>43</v>
      </c>
      <c r="S20" s="50" t="s">
        <v>36</v>
      </c>
      <c r="T20" s="50" t="s">
        <v>36</v>
      </c>
      <c r="U20" s="51" t="s">
        <v>36</v>
      </c>
      <c r="V20" s="52" t="n">
        <v>45539</v>
      </c>
    </row>
    <row r="21" s="53" customFormat="true" ht="50.1" hidden="false" customHeight="true" outlineLevel="0" collapsed="false">
      <c r="A21" s="38"/>
      <c r="B21" s="39"/>
      <c r="C21" s="39"/>
      <c r="D21" s="39"/>
      <c r="E21" s="39"/>
      <c r="F21" s="54" t="s">
        <v>44</v>
      </c>
      <c r="G21" s="55" t="s">
        <v>39</v>
      </c>
      <c r="H21" s="56" t="s">
        <v>45</v>
      </c>
      <c r="I21" s="57" t="n">
        <v>95</v>
      </c>
      <c r="J21" s="58" t="s">
        <v>36</v>
      </c>
      <c r="K21" s="59" t="n">
        <v>49013</v>
      </c>
      <c r="L21" s="60" t="s">
        <v>41</v>
      </c>
      <c r="M21" s="61" t="s">
        <v>36</v>
      </c>
      <c r="N21" s="62" t="s">
        <v>36</v>
      </c>
      <c r="O21" s="63" t="s">
        <v>36</v>
      </c>
      <c r="P21" s="64" t="s">
        <v>42</v>
      </c>
      <c r="Q21" s="65" t="s">
        <v>36</v>
      </c>
      <c r="R21" s="66" t="s">
        <v>43</v>
      </c>
      <c r="S21" s="67" t="s">
        <v>36</v>
      </c>
      <c r="T21" s="67" t="s">
        <v>36</v>
      </c>
      <c r="U21" s="68" t="s">
        <v>36</v>
      </c>
      <c r="V21" s="69" t="n">
        <v>45539</v>
      </c>
    </row>
    <row r="22" s="53" customFormat="true" ht="50.1" hidden="false" customHeight="true" outlineLevel="0" collapsed="false">
      <c r="A22" s="38"/>
      <c r="B22" s="39"/>
      <c r="C22" s="39"/>
      <c r="D22" s="39"/>
      <c r="E22" s="39"/>
      <c r="F22" s="55" t="s">
        <v>38</v>
      </c>
      <c r="G22" s="55" t="s">
        <v>39</v>
      </c>
      <c r="H22" s="56" t="s">
        <v>46</v>
      </c>
      <c r="I22" s="57" t="n">
        <v>10</v>
      </c>
      <c r="J22" s="58" t="s">
        <v>36</v>
      </c>
      <c r="K22" s="59" t="n">
        <v>49013</v>
      </c>
      <c r="L22" s="60" t="s">
        <v>41</v>
      </c>
      <c r="M22" s="61" t="s">
        <v>36</v>
      </c>
      <c r="N22" s="62" t="s">
        <v>36</v>
      </c>
      <c r="O22" s="63" t="s">
        <v>36</v>
      </c>
      <c r="P22" s="64" t="s">
        <v>47</v>
      </c>
      <c r="Q22" s="65" t="s">
        <v>36</v>
      </c>
      <c r="R22" s="66" t="s">
        <v>43</v>
      </c>
      <c r="S22" s="67" t="s">
        <v>36</v>
      </c>
      <c r="T22" s="67" t="s">
        <v>36</v>
      </c>
      <c r="U22" s="68" t="s">
        <v>36</v>
      </c>
      <c r="V22" s="69" t="n">
        <v>45539</v>
      </c>
    </row>
    <row r="23" customFormat="false" ht="73.5" hidden="false" customHeight="true" outlineLevel="0" collapsed="false">
      <c r="A23" s="70" t="s">
        <v>48</v>
      </c>
      <c r="B23" s="56" t="s">
        <v>49</v>
      </c>
      <c r="C23" s="55" t="s">
        <v>36</v>
      </c>
      <c r="D23" s="55" t="s">
        <v>50</v>
      </c>
      <c r="E23" s="55" t="s">
        <v>51</v>
      </c>
      <c r="F23" s="71" t="s">
        <v>52</v>
      </c>
      <c r="G23" s="55" t="s">
        <v>53</v>
      </c>
      <c r="H23" s="55" t="s">
        <v>36</v>
      </c>
      <c r="I23" s="72" t="n">
        <v>8</v>
      </c>
      <c r="J23" s="55" t="s">
        <v>36</v>
      </c>
      <c r="K23" s="59" t="n">
        <v>58522</v>
      </c>
      <c r="L23" s="56" t="s">
        <v>54</v>
      </c>
      <c r="M23" s="61" t="s">
        <v>36</v>
      </c>
      <c r="N23" s="63" t="s">
        <v>36</v>
      </c>
      <c r="O23" s="63" t="s">
        <v>36</v>
      </c>
      <c r="P23" s="73" t="s">
        <v>55</v>
      </c>
      <c r="Q23" s="65" t="s">
        <v>36</v>
      </c>
      <c r="R23" s="66" t="s">
        <v>43</v>
      </c>
      <c r="S23" s="74" t="s">
        <v>36</v>
      </c>
      <c r="T23" s="74" t="s">
        <v>36</v>
      </c>
      <c r="U23" s="75" t="s">
        <v>36</v>
      </c>
      <c r="V23" s="76" t="n">
        <v>45555</v>
      </c>
    </row>
    <row r="24" customFormat="false" ht="73.5" hidden="false" customHeight="true" outlineLevel="0" collapsed="false">
      <c r="A24" s="70" t="s">
        <v>48</v>
      </c>
      <c r="B24" s="56" t="s">
        <v>56</v>
      </c>
      <c r="C24" s="55" t="s">
        <v>36</v>
      </c>
      <c r="D24" s="55" t="s">
        <v>50</v>
      </c>
      <c r="E24" s="55" t="s">
        <v>51</v>
      </c>
      <c r="F24" s="71" t="s">
        <v>52</v>
      </c>
      <c r="G24" s="55" t="s">
        <v>53</v>
      </c>
      <c r="H24" s="55" t="s">
        <v>36</v>
      </c>
      <c r="I24" s="77" t="n">
        <v>11.6</v>
      </c>
      <c r="J24" s="55" t="s">
        <v>36</v>
      </c>
      <c r="K24" s="59" t="n">
        <v>58551</v>
      </c>
      <c r="L24" s="56" t="s">
        <v>54</v>
      </c>
      <c r="M24" s="61" t="s">
        <v>36</v>
      </c>
      <c r="N24" s="63" t="s">
        <v>36</v>
      </c>
      <c r="O24" s="63" t="s">
        <v>36</v>
      </c>
      <c r="P24" s="73" t="s">
        <v>55</v>
      </c>
      <c r="Q24" s="65" t="s">
        <v>36</v>
      </c>
      <c r="R24" s="66" t="s">
        <v>43</v>
      </c>
      <c r="S24" s="74" t="s">
        <v>36</v>
      </c>
      <c r="T24" s="74" t="s">
        <v>36</v>
      </c>
      <c r="U24" s="75" t="s">
        <v>36</v>
      </c>
      <c r="V24" s="76" t="n">
        <v>45555</v>
      </c>
    </row>
    <row r="25" customFormat="false" ht="73.5" hidden="false" customHeight="true" outlineLevel="0" collapsed="false">
      <c r="A25" s="70" t="s">
        <v>57</v>
      </c>
      <c r="B25" s="55" t="s">
        <v>58</v>
      </c>
      <c r="C25" s="55" t="s">
        <v>36</v>
      </c>
      <c r="D25" s="55" t="s">
        <v>59</v>
      </c>
      <c r="E25" s="55" t="s">
        <v>59</v>
      </c>
      <c r="F25" s="71" t="s">
        <v>52</v>
      </c>
      <c r="G25" s="55" t="s">
        <v>53</v>
      </c>
      <c r="H25" s="55" t="s">
        <v>36</v>
      </c>
      <c r="I25" s="78" t="n">
        <v>9.2</v>
      </c>
      <c r="J25" s="55" t="s">
        <v>36</v>
      </c>
      <c r="K25" s="59" t="n">
        <v>58525</v>
      </c>
      <c r="L25" s="56" t="s">
        <v>54</v>
      </c>
      <c r="M25" s="61" t="s">
        <v>36</v>
      </c>
      <c r="N25" s="63" t="s">
        <v>36</v>
      </c>
      <c r="O25" s="63" t="s">
        <v>36</v>
      </c>
      <c r="P25" s="73" t="s">
        <v>55</v>
      </c>
      <c r="Q25" s="65" t="s">
        <v>36</v>
      </c>
      <c r="R25" s="66" t="s">
        <v>43</v>
      </c>
      <c r="S25" s="74" t="s">
        <v>36</v>
      </c>
      <c r="T25" s="74" t="s">
        <v>36</v>
      </c>
      <c r="U25" s="75" t="s">
        <v>36</v>
      </c>
      <c r="V25" s="76" t="n">
        <v>45560</v>
      </c>
    </row>
    <row r="26" customFormat="false" ht="73.5" hidden="false" customHeight="true" outlineLevel="0" collapsed="false">
      <c r="A26" s="70" t="s">
        <v>57</v>
      </c>
      <c r="B26" s="56" t="s">
        <v>60</v>
      </c>
      <c r="C26" s="55" t="s">
        <v>36</v>
      </c>
      <c r="D26" s="55" t="s">
        <v>59</v>
      </c>
      <c r="E26" s="55" t="s">
        <v>59</v>
      </c>
      <c r="F26" s="71" t="s">
        <v>52</v>
      </c>
      <c r="G26" s="55" t="s">
        <v>53</v>
      </c>
      <c r="H26" s="55" t="s">
        <v>36</v>
      </c>
      <c r="I26" s="78" t="n">
        <v>2.3</v>
      </c>
      <c r="J26" s="55" t="s">
        <v>36</v>
      </c>
      <c r="K26" s="59" t="n">
        <v>58525</v>
      </c>
      <c r="L26" s="56" t="s">
        <v>54</v>
      </c>
      <c r="M26" s="61" t="s">
        <v>36</v>
      </c>
      <c r="N26" s="63" t="s">
        <v>36</v>
      </c>
      <c r="O26" s="63" t="s">
        <v>36</v>
      </c>
      <c r="P26" s="73" t="s">
        <v>55</v>
      </c>
      <c r="Q26" s="65" t="s">
        <v>36</v>
      </c>
      <c r="R26" s="66" t="s">
        <v>43</v>
      </c>
      <c r="S26" s="74" t="s">
        <v>36</v>
      </c>
      <c r="T26" s="74" t="s">
        <v>36</v>
      </c>
      <c r="U26" s="75" t="s">
        <v>36</v>
      </c>
      <c r="V26" s="76" t="n">
        <v>45560</v>
      </c>
    </row>
    <row r="27" s="94" customFormat="true" ht="50.1" hidden="false" customHeight="true" outlineLevel="0" collapsed="false">
      <c r="A27" s="79" t="s">
        <v>61</v>
      </c>
      <c r="B27" s="80" t="s">
        <v>62</v>
      </c>
      <c r="C27" s="81" t="s">
        <v>63</v>
      </c>
      <c r="D27" s="82" t="s">
        <v>37</v>
      </c>
      <c r="E27" s="83" t="s">
        <v>51</v>
      </c>
      <c r="F27" s="81" t="s">
        <v>64</v>
      </c>
      <c r="G27" s="81" t="s">
        <v>65</v>
      </c>
      <c r="H27" s="84" t="s">
        <v>66</v>
      </c>
      <c r="I27" s="84" t="s">
        <v>67</v>
      </c>
      <c r="J27" s="85" t="s">
        <v>36</v>
      </c>
      <c r="K27" s="86" t="n">
        <v>45940</v>
      </c>
      <c r="L27" s="87" t="s">
        <v>68</v>
      </c>
      <c r="M27" s="88" t="s">
        <v>69</v>
      </c>
      <c r="N27" s="89" t="s">
        <v>36</v>
      </c>
      <c r="O27" s="90" t="s">
        <v>70</v>
      </c>
      <c r="P27" s="89" t="s">
        <v>36</v>
      </c>
      <c r="Q27" s="91" t="s">
        <v>36</v>
      </c>
      <c r="R27" s="66" t="s">
        <v>43</v>
      </c>
      <c r="S27" s="92" t="s">
        <v>36</v>
      </c>
      <c r="T27" s="67" t="s">
        <v>36</v>
      </c>
      <c r="U27" s="68" t="s">
        <v>36</v>
      </c>
      <c r="V27" s="93" t="n">
        <v>45546</v>
      </c>
    </row>
    <row r="28" s="94" customFormat="true" ht="50.1" hidden="false" customHeight="true" outlineLevel="0" collapsed="false">
      <c r="A28" s="79"/>
      <c r="B28" s="80"/>
      <c r="C28" s="80"/>
      <c r="D28" s="80"/>
      <c r="E28" s="80"/>
      <c r="F28" s="80"/>
      <c r="G28" s="80"/>
      <c r="H28" s="84" t="s">
        <v>71</v>
      </c>
      <c r="I28" s="84" t="s">
        <v>72</v>
      </c>
      <c r="J28" s="95" t="s">
        <v>36</v>
      </c>
      <c r="K28" s="86" t="n">
        <v>46731</v>
      </c>
      <c r="L28" s="87" t="s">
        <v>68</v>
      </c>
      <c r="M28" s="88" t="s">
        <v>73</v>
      </c>
      <c r="N28" s="89" t="s">
        <v>36</v>
      </c>
      <c r="O28" s="90" t="s">
        <v>74</v>
      </c>
      <c r="P28" s="89" t="s">
        <v>36</v>
      </c>
      <c r="Q28" s="91" t="s">
        <v>36</v>
      </c>
      <c r="R28" s="66" t="s">
        <v>43</v>
      </c>
      <c r="S28" s="92" t="s">
        <v>36</v>
      </c>
      <c r="T28" s="67" t="s">
        <v>36</v>
      </c>
      <c r="U28" s="68" t="s">
        <v>36</v>
      </c>
      <c r="V28" s="93" t="n">
        <v>45546</v>
      </c>
    </row>
    <row r="29" s="94" customFormat="true" ht="50.1" hidden="false" customHeight="true" outlineLevel="0" collapsed="false">
      <c r="A29" s="79"/>
      <c r="B29" s="80"/>
      <c r="C29" s="80"/>
      <c r="D29" s="80"/>
      <c r="E29" s="80"/>
      <c r="F29" s="80"/>
      <c r="G29" s="80"/>
      <c r="H29" s="84" t="s">
        <v>75</v>
      </c>
      <c r="I29" s="84" t="s">
        <v>76</v>
      </c>
      <c r="J29" s="95" t="s">
        <v>36</v>
      </c>
      <c r="K29" s="86" t="n">
        <v>47189</v>
      </c>
      <c r="L29" s="87" t="s">
        <v>68</v>
      </c>
      <c r="M29" s="88" t="s">
        <v>73</v>
      </c>
      <c r="N29" s="89" t="s">
        <v>36</v>
      </c>
      <c r="O29" s="90" t="s">
        <v>74</v>
      </c>
      <c r="P29" s="89" t="s">
        <v>36</v>
      </c>
      <c r="Q29" s="91" t="s">
        <v>36</v>
      </c>
      <c r="R29" s="66" t="s">
        <v>43</v>
      </c>
      <c r="S29" s="92" t="s">
        <v>36</v>
      </c>
      <c r="T29" s="67" t="s">
        <v>36</v>
      </c>
      <c r="U29" s="68" t="s">
        <v>36</v>
      </c>
      <c r="V29" s="93" t="n">
        <v>45546</v>
      </c>
    </row>
    <row r="30" s="94" customFormat="true" ht="50.1" hidden="false" customHeight="true" outlineLevel="0" collapsed="false">
      <c r="A30" s="79"/>
      <c r="B30" s="80"/>
      <c r="C30" s="80"/>
      <c r="D30" s="80"/>
      <c r="E30" s="80"/>
      <c r="F30" s="84" t="s">
        <v>44</v>
      </c>
      <c r="G30" s="55" t="s">
        <v>65</v>
      </c>
      <c r="H30" s="81" t="s">
        <v>77</v>
      </c>
      <c r="I30" s="96" t="n">
        <v>18</v>
      </c>
      <c r="J30" s="95" t="s">
        <v>36</v>
      </c>
      <c r="K30" s="86" t="n">
        <v>48162</v>
      </c>
      <c r="L30" s="87" t="s">
        <v>68</v>
      </c>
      <c r="M30" s="88" t="s">
        <v>78</v>
      </c>
      <c r="N30" s="89" t="s">
        <v>36</v>
      </c>
      <c r="O30" s="90" t="s">
        <v>79</v>
      </c>
      <c r="P30" s="89" t="s">
        <v>36</v>
      </c>
      <c r="Q30" s="91" t="s">
        <v>36</v>
      </c>
      <c r="R30" s="66" t="s">
        <v>43</v>
      </c>
      <c r="S30" s="67" t="s">
        <v>36</v>
      </c>
      <c r="T30" s="67" t="s">
        <v>36</v>
      </c>
      <c r="U30" s="68" t="s">
        <v>36</v>
      </c>
      <c r="V30" s="93" t="n">
        <v>45546</v>
      </c>
    </row>
    <row r="31" s="94" customFormat="true" ht="73.5" hidden="false" customHeight="true" outlineLevel="0" collapsed="false">
      <c r="A31" s="70" t="s">
        <v>61</v>
      </c>
      <c r="B31" s="56" t="s">
        <v>80</v>
      </c>
      <c r="C31" s="55" t="s">
        <v>63</v>
      </c>
      <c r="D31" s="87" t="s">
        <v>37</v>
      </c>
      <c r="E31" s="87" t="s">
        <v>51</v>
      </c>
      <c r="F31" s="55" t="s">
        <v>38</v>
      </c>
      <c r="G31" s="87" t="s">
        <v>65</v>
      </c>
      <c r="H31" s="56" t="s">
        <v>81</v>
      </c>
      <c r="I31" s="97" t="n">
        <v>80</v>
      </c>
      <c r="J31" s="85" t="s">
        <v>36</v>
      </c>
      <c r="K31" s="98" t="n">
        <v>48148</v>
      </c>
      <c r="L31" s="87" t="s">
        <v>68</v>
      </c>
      <c r="M31" s="99" t="s">
        <v>78</v>
      </c>
      <c r="N31" s="89" t="s">
        <v>36</v>
      </c>
      <c r="O31" s="90" t="s">
        <v>74</v>
      </c>
      <c r="P31" s="89" t="s">
        <v>36</v>
      </c>
      <c r="Q31" s="91" t="s">
        <v>36</v>
      </c>
      <c r="R31" s="100" t="s">
        <v>43</v>
      </c>
      <c r="S31" s="92" t="s">
        <v>36</v>
      </c>
      <c r="T31" s="67" t="s">
        <v>36</v>
      </c>
      <c r="U31" s="68" t="s">
        <v>36</v>
      </c>
      <c r="V31" s="101" t="n">
        <v>45546</v>
      </c>
    </row>
    <row r="32" s="53" customFormat="true" ht="50.1" hidden="false" customHeight="true" outlineLevel="0" collapsed="false">
      <c r="A32" s="70" t="s">
        <v>82</v>
      </c>
      <c r="B32" s="56" t="s">
        <v>83</v>
      </c>
      <c r="C32" s="55" t="s">
        <v>36</v>
      </c>
      <c r="D32" s="55" t="s">
        <v>37</v>
      </c>
      <c r="E32" s="55" t="s">
        <v>36</v>
      </c>
      <c r="F32" s="81" t="s">
        <v>38</v>
      </c>
      <c r="G32" s="81" t="s">
        <v>65</v>
      </c>
      <c r="H32" s="81" t="s">
        <v>84</v>
      </c>
      <c r="I32" s="96" t="n">
        <v>236</v>
      </c>
      <c r="J32" s="81" t="s">
        <v>36</v>
      </c>
      <c r="K32" s="86" t="n">
        <v>49242</v>
      </c>
      <c r="L32" s="84" t="s">
        <v>54</v>
      </c>
      <c r="M32" s="61" t="s">
        <v>36</v>
      </c>
      <c r="N32" s="63" t="s">
        <v>36</v>
      </c>
      <c r="O32" s="90" t="s">
        <v>74</v>
      </c>
      <c r="P32" s="63" t="s">
        <v>36</v>
      </c>
      <c r="Q32" s="65" t="s">
        <v>36</v>
      </c>
      <c r="R32" s="102" t="s">
        <v>43</v>
      </c>
      <c r="S32" s="103" t="s">
        <v>36</v>
      </c>
      <c r="T32" s="103" t="s">
        <v>36</v>
      </c>
      <c r="U32" s="104" t="s">
        <v>36</v>
      </c>
      <c r="V32" s="93" t="n">
        <v>45548</v>
      </c>
    </row>
    <row r="33" s="53" customFormat="true" ht="50.1" hidden="false" customHeight="true" outlineLevel="0" collapsed="false">
      <c r="A33" s="70"/>
      <c r="B33" s="56"/>
      <c r="C33" s="56"/>
      <c r="D33" s="56"/>
      <c r="E33" s="56"/>
      <c r="F33" s="84" t="s">
        <v>44</v>
      </c>
      <c r="G33" s="81" t="s">
        <v>65</v>
      </c>
      <c r="H33" s="81" t="s">
        <v>85</v>
      </c>
      <c r="I33" s="96" t="n">
        <v>102</v>
      </c>
      <c r="J33" s="81" t="s">
        <v>36</v>
      </c>
      <c r="K33" s="86" t="n">
        <v>49242</v>
      </c>
      <c r="L33" s="84" t="s">
        <v>54</v>
      </c>
      <c r="M33" s="61" t="s">
        <v>36</v>
      </c>
      <c r="N33" s="63" t="s">
        <v>36</v>
      </c>
      <c r="O33" s="90" t="s">
        <v>74</v>
      </c>
      <c r="P33" s="63" t="s">
        <v>36</v>
      </c>
      <c r="Q33" s="65" t="s">
        <v>36</v>
      </c>
      <c r="R33" s="102" t="s">
        <v>43</v>
      </c>
      <c r="S33" s="103" t="s">
        <v>36</v>
      </c>
      <c r="T33" s="103" t="s">
        <v>36</v>
      </c>
      <c r="U33" s="104" t="s">
        <v>36</v>
      </c>
      <c r="V33" s="93" t="n">
        <v>45548</v>
      </c>
    </row>
    <row r="34" customFormat="false" ht="73.5" hidden="false" customHeight="true" outlineLevel="0" collapsed="false">
      <c r="A34" s="70" t="s">
        <v>86</v>
      </c>
      <c r="B34" s="56" t="s">
        <v>87</v>
      </c>
      <c r="C34" s="55" t="s">
        <v>36</v>
      </c>
      <c r="D34" s="55" t="s">
        <v>88</v>
      </c>
      <c r="E34" s="55" t="s">
        <v>88</v>
      </c>
      <c r="F34" s="71" t="s">
        <v>38</v>
      </c>
      <c r="G34" s="55" t="s">
        <v>53</v>
      </c>
      <c r="H34" s="55" t="s">
        <v>36</v>
      </c>
      <c r="I34" s="78" t="n">
        <v>9.8</v>
      </c>
      <c r="J34" s="55" t="s">
        <v>36</v>
      </c>
      <c r="K34" s="59" t="n">
        <v>58684</v>
      </c>
      <c r="L34" s="56" t="s">
        <v>54</v>
      </c>
      <c r="M34" s="61" t="s">
        <v>36</v>
      </c>
      <c r="N34" s="63" t="s">
        <v>36</v>
      </c>
      <c r="O34" s="63" t="s">
        <v>36</v>
      </c>
      <c r="P34" s="73" t="s">
        <v>55</v>
      </c>
      <c r="Q34" s="65" t="s">
        <v>36</v>
      </c>
      <c r="R34" s="66" t="s">
        <v>43</v>
      </c>
      <c r="S34" s="74" t="s">
        <v>36</v>
      </c>
      <c r="T34" s="74" t="s">
        <v>36</v>
      </c>
      <c r="U34" s="75" t="s">
        <v>36</v>
      </c>
      <c r="V34" s="76" t="n">
        <v>45560</v>
      </c>
    </row>
    <row r="35" customFormat="false" ht="73.5" hidden="false" customHeight="true" outlineLevel="0" collapsed="false">
      <c r="A35" s="70" t="s">
        <v>89</v>
      </c>
      <c r="B35" s="55" t="s">
        <v>90</v>
      </c>
      <c r="C35" s="55" t="s">
        <v>36</v>
      </c>
      <c r="D35" s="55" t="s">
        <v>91</v>
      </c>
      <c r="E35" s="55" t="s">
        <v>91</v>
      </c>
      <c r="F35" s="71" t="s">
        <v>38</v>
      </c>
      <c r="G35" s="55" t="s">
        <v>53</v>
      </c>
      <c r="H35" s="55" t="s">
        <v>92</v>
      </c>
      <c r="I35" s="105" t="n">
        <v>194.4</v>
      </c>
      <c r="J35" s="55" t="s">
        <v>36</v>
      </c>
      <c r="K35" s="106" t="n">
        <v>58586</v>
      </c>
      <c r="L35" s="56" t="s">
        <v>54</v>
      </c>
      <c r="M35" s="61" t="s">
        <v>36</v>
      </c>
      <c r="N35" s="63" t="s">
        <v>36</v>
      </c>
      <c r="O35" s="73" t="s">
        <v>93</v>
      </c>
      <c r="P35" s="63" t="s">
        <v>36</v>
      </c>
      <c r="Q35" s="65" t="s">
        <v>36</v>
      </c>
      <c r="R35" s="66" t="s">
        <v>94</v>
      </c>
      <c r="S35" s="74" t="s">
        <v>36</v>
      </c>
      <c r="T35" s="74" t="s">
        <v>36</v>
      </c>
      <c r="U35" s="75" t="s">
        <v>36</v>
      </c>
      <c r="V35" s="107" t="n">
        <v>45555</v>
      </c>
    </row>
    <row r="36" s="121" customFormat="true" ht="50.1" hidden="false" customHeight="true" outlineLevel="0" collapsed="false">
      <c r="A36" s="108" t="s">
        <v>95</v>
      </c>
      <c r="B36" s="109" t="s">
        <v>96</v>
      </c>
      <c r="C36" s="110" t="s">
        <v>97</v>
      </c>
      <c r="D36" s="109" t="s">
        <v>98</v>
      </c>
      <c r="E36" s="110" t="s">
        <v>91</v>
      </c>
      <c r="F36" s="110" t="s">
        <v>38</v>
      </c>
      <c r="G36" s="110" t="s">
        <v>53</v>
      </c>
      <c r="H36" s="87" t="s">
        <v>99</v>
      </c>
      <c r="I36" s="111" t="n">
        <v>48</v>
      </c>
      <c r="J36" s="112" t="s">
        <v>36</v>
      </c>
      <c r="K36" s="113" t="s">
        <v>100</v>
      </c>
      <c r="L36" s="109" t="s">
        <v>54</v>
      </c>
      <c r="M36" s="114" t="s">
        <v>36</v>
      </c>
      <c r="N36" s="62" t="s">
        <v>36</v>
      </c>
      <c r="O36" s="64" t="s">
        <v>101</v>
      </c>
      <c r="P36" s="62" t="s">
        <v>36</v>
      </c>
      <c r="Q36" s="115" t="s">
        <v>102</v>
      </c>
      <c r="R36" s="116" t="s">
        <v>43</v>
      </c>
      <c r="S36" s="117" t="n">
        <v>0.0146</v>
      </c>
      <c r="T36" s="118" t="s">
        <v>36</v>
      </c>
      <c r="U36" s="119" t="s">
        <v>36</v>
      </c>
      <c r="V36" s="120" t="n">
        <v>45561</v>
      </c>
      <c r="Z36" s="122"/>
    </row>
    <row r="37" s="121" customFormat="true" ht="50.1" hidden="false" customHeight="true" outlineLevel="0" collapsed="false">
      <c r="A37" s="108"/>
      <c r="B37" s="109"/>
      <c r="C37" s="109"/>
      <c r="D37" s="109"/>
      <c r="E37" s="109"/>
      <c r="F37" s="109" t="s">
        <v>44</v>
      </c>
      <c r="G37" s="110" t="s">
        <v>103</v>
      </c>
      <c r="H37" s="87" t="s">
        <v>104</v>
      </c>
      <c r="I37" s="111" t="n">
        <v>98</v>
      </c>
      <c r="J37" s="112" t="s">
        <v>36</v>
      </c>
      <c r="K37" s="113" t="s">
        <v>100</v>
      </c>
      <c r="L37" s="109" t="s">
        <v>54</v>
      </c>
      <c r="M37" s="114" t="s">
        <v>36</v>
      </c>
      <c r="N37" s="62" t="s">
        <v>36</v>
      </c>
      <c r="O37" s="64" t="s">
        <v>101</v>
      </c>
      <c r="P37" s="62" t="s">
        <v>36</v>
      </c>
      <c r="Q37" s="115" t="s">
        <v>42</v>
      </c>
      <c r="R37" s="116" t="s">
        <v>43</v>
      </c>
      <c r="S37" s="117" t="n">
        <v>0.0146</v>
      </c>
      <c r="T37" s="118" t="s">
        <v>36</v>
      </c>
      <c r="U37" s="119" t="s">
        <v>36</v>
      </c>
      <c r="V37" s="120" t="n">
        <v>45561</v>
      </c>
      <c r="Z37" s="122"/>
    </row>
    <row r="38" s="94" customFormat="true" ht="73.5" hidden="false" customHeight="true" outlineLevel="0" collapsed="false">
      <c r="A38" s="108" t="s">
        <v>105</v>
      </c>
      <c r="B38" s="56" t="s">
        <v>106</v>
      </c>
      <c r="C38" s="55" t="s">
        <v>107</v>
      </c>
      <c r="D38" s="55" t="s">
        <v>37</v>
      </c>
      <c r="E38" s="55" t="s">
        <v>36</v>
      </c>
      <c r="F38" s="55" t="s">
        <v>38</v>
      </c>
      <c r="G38" s="85" t="s">
        <v>53</v>
      </c>
      <c r="H38" s="123" t="s">
        <v>108</v>
      </c>
      <c r="I38" s="124" t="n">
        <v>1.8</v>
      </c>
      <c r="J38" s="55" t="s">
        <v>36</v>
      </c>
      <c r="K38" s="87" t="n">
        <v>58582</v>
      </c>
      <c r="L38" s="56" t="s">
        <v>54</v>
      </c>
      <c r="M38" s="125" t="s">
        <v>36</v>
      </c>
      <c r="N38" s="63" t="s">
        <v>36</v>
      </c>
      <c r="O38" s="63" t="s">
        <v>36</v>
      </c>
      <c r="P38" s="73" t="s">
        <v>55</v>
      </c>
      <c r="Q38" s="126" t="s">
        <v>36</v>
      </c>
      <c r="R38" s="116" t="s">
        <v>43</v>
      </c>
      <c r="S38" s="118" t="s">
        <v>36</v>
      </c>
      <c r="T38" s="118" t="s">
        <v>36</v>
      </c>
      <c r="U38" s="119" t="s">
        <v>36</v>
      </c>
      <c r="V38" s="76" t="n">
        <v>45559</v>
      </c>
    </row>
    <row r="39" s="121" customFormat="true" ht="50.1" hidden="false" customHeight="true" outlineLevel="0" collapsed="false">
      <c r="A39" s="127" t="s">
        <v>109</v>
      </c>
      <c r="B39" s="128" t="s">
        <v>110</v>
      </c>
      <c r="C39" s="128" t="s">
        <v>111</v>
      </c>
      <c r="D39" s="129" t="s">
        <v>98</v>
      </c>
      <c r="E39" s="130" t="s">
        <v>91</v>
      </c>
      <c r="F39" s="131" t="s">
        <v>38</v>
      </c>
      <c r="G39" s="131" t="s">
        <v>65</v>
      </c>
      <c r="H39" s="131" t="s">
        <v>112</v>
      </c>
      <c r="I39" s="132" t="n">
        <v>226</v>
      </c>
      <c r="J39" s="112" t="s">
        <v>36</v>
      </c>
      <c r="K39" s="133" t="n">
        <v>48246</v>
      </c>
      <c r="L39" s="134" t="s">
        <v>54</v>
      </c>
      <c r="M39" s="125" t="s">
        <v>36</v>
      </c>
      <c r="N39" s="63" t="s">
        <v>36</v>
      </c>
      <c r="O39" s="135" t="s">
        <v>101</v>
      </c>
      <c r="P39" s="136" t="s">
        <v>36</v>
      </c>
      <c r="Q39" s="137" t="s">
        <v>36</v>
      </c>
      <c r="R39" s="138" t="s">
        <v>43</v>
      </c>
      <c r="S39" s="139" t="s">
        <v>36</v>
      </c>
      <c r="T39" s="139" t="s">
        <v>36</v>
      </c>
      <c r="U39" s="140" t="s">
        <v>36</v>
      </c>
      <c r="V39" s="141" t="n">
        <v>45562</v>
      </c>
    </row>
    <row r="40" s="121" customFormat="true" ht="50.1" hidden="false" customHeight="true" outlineLevel="0" collapsed="false">
      <c r="A40" s="127"/>
      <c r="B40" s="128"/>
      <c r="C40" s="128"/>
      <c r="D40" s="128"/>
      <c r="E40" s="128"/>
      <c r="F40" s="134" t="s">
        <v>44</v>
      </c>
      <c r="G40" s="131" t="s">
        <v>65</v>
      </c>
      <c r="H40" s="134" t="s">
        <v>44</v>
      </c>
      <c r="I40" s="132" t="n">
        <v>474</v>
      </c>
      <c r="J40" s="112" t="s">
        <v>36</v>
      </c>
      <c r="K40" s="133" t="n">
        <v>48246</v>
      </c>
      <c r="L40" s="134" t="s">
        <v>54</v>
      </c>
      <c r="M40" s="125" t="s">
        <v>36</v>
      </c>
      <c r="N40" s="63" t="s">
        <v>36</v>
      </c>
      <c r="O40" s="135" t="s">
        <v>101</v>
      </c>
      <c r="P40" s="136" t="s">
        <v>36</v>
      </c>
      <c r="Q40" s="142" t="s">
        <v>36</v>
      </c>
      <c r="R40" s="138" t="s">
        <v>43</v>
      </c>
      <c r="S40" s="143" t="s">
        <v>36</v>
      </c>
      <c r="T40" s="143" t="s">
        <v>36</v>
      </c>
      <c r="U40" s="144" t="s">
        <v>36</v>
      </c>
      <c r="V40" s="141" t="n">
        <v>45562</v>
      </c>
    </row>
    <row r="41" s="148" customFormat="true" ht="73.5" hidden="false" customHeight="true" outlineLevel="0" collapsed="false">
      <c r="A41" s="70" t="s">
        <v>113</v>
      </c>
      <c r="B41" s="55" t="s">
        <v>114</v>
      </c>
      <c r="C41" s="55" t="s">
        <v>115</v>
      </c>
      <c r="D41" s="55" t="s">
        <v>116</v>
      </c>
      <c r="E41" s="55" t="s">
        <v>36</v>
      </c>
      <c r="F41" s="55" t="s">
        <v>117</v>
      </c>
      <c r="G41" s="55" t="s">
        <v>53</v>
      </c>
      <c r="H41" s="55" t="s">
        <v>36</v>
      </c>
      <c r="I41" s="145" t="n">
        <v>449</v>
      </c>
      <c r="J41" s="55" t="s">
        <v>36</v>
      </c>
      <c r="K41" s="59" t="s">
        <v>118</v>
      </c>
      <c r="L41" s="56" t="s">
        <v>54</v>
      </c>
      <c r="M41" s="61" t="s">
        <v>36</v>
      </c>
      <c r="N41" s="63" t="s">
        <v>36</v>
      </c>
      <c r="O41" s="63" t="s">
        <v>36</v>
      </c>
      <c r="P41" s="73" t="s">
        <v>42</v>
      </c>
      <c r="Q41" s="146" t="s">
        <v>119</v>
      </c>
      <c r="R41" s="66" t="s">
        <v>43</v>
      </c>
      <c r="S41" s="117" t="n">
        <v>0.0116</v>
      </c>
      <c r="T41" s="117" t="n">
        <v>0.0029</v>
      </c>
      <c r="U41" s="147" t="s">
        <v>120</v>
      </c>
      <c r="V41" s="76" t="s">
        <v>121</v>
      </c>
    </row>
    <row r="42" s="121" customFormat="true" ht="50.1" hidden="false" customHeight="true" outlineLevel="0" collapsed="false">
      <c r="A42" s="70" t="s">
        <v>113</v>
      </c>
      <c r="B42" s="149" t="s">
        <v>122</v>
      </c>
      <c r="C42" s="87" t="s">
        <v>36</v>
      </c>
      <c r="D42" s="149" t="s">
        <v>123</v>
      </c>
      <c r="E42" s="87" t="s">
        <v>36</v>
      </c>
      <c r="F42" s="87" t="s">
        <v>38</v>
      </c>
      <c r="G42" s="110" t="s">
        <v>53</v>
      </c>
      <c r="H42" s="110" t="s">
        <v>124</v>
      </c>
      <c r="I42" s="56" t="n">
        <v>5.7</v>
      </c>
      <c r="J42" s="85" t="s">
        <v>36</v>
      </c>
      <c r="K42" s="149" t="s">
        <v>125</v>
      </c>
      <c r="L42" s="56" t="s">
        <v>54</v>
      </c>
      <c r="M42" s="150" t="s">
        <v>36</v>
      </c>
      <c r="N42" s="89" t="s">
        <v>36</v>
      </c>
      <c r="O42" s="151" t="s">
        <v>93</v>
      </c>
      <c r="P42" s="89" t="s">
        <v>36</v>
      </c>
      <c r="Q42" s="91" t="s">
        <v>36</v>
      </c>
      <c r="R42" s="100" t="s">
        <v>43</v>
      </c>
      <c r="S42" s="92" t="s">
        <v>36</v>
      </c>
      <c r="T42" s="67" t="s">
        <v>36</v>
      </c>
      <c r="U42" s="68" t="s">
        <v>36</v>
      </c>
      <c r="V42" s="152" t="n">
        <v>45562</v>
      </c>
    </row>
    <row r="43" s="121" customFormat="true" ht="50.1" hidden="false" customHeight="true" outlineLevel="0" collapsed="false">
      <c r="A43" s="70"/>
      <c r="B43" s="149"/>
      <c r="C43" s="149"/>
      <c r="D43" s="149"/>
      <c r="E43" s="149"/>
      <c r="F43" s="149" t="s">
        <v>44</v>
      </c>
      <c r="G43" s="110" t="s">
        <v>53</v>
      </c>
      <c r="H43" s="149" t="s">
        <v>44</v>
      </c>
      <c r="I43" s="56" t="n">
        <v>6</v>
      </c>
      <c r="J43" s="85" t="s">
        <v>36</v>
      </c>
      <c r="K43" s="149" t="s">
        <v>125</v>
      </c>
      <c r="L43" s="56" t="s">
        <v>54</v>
      </c>
      <c r="M43" s="150" t="s">
        <v>36</v>
      </c>
      <c r="N43" s="89" t="s">
        <v>36</v>
      </c>
      <c r="O43" s="151" t="s">
        <v>93</v>
      </c>
      <c r="P43" s="89" t="s">
        <v>36</v>
      </c>
      <c r="Q43" s="91" t="s">
        <v>36</v>
      </c>
      <c r="R43" s="100" t="s">
        <v>43</v>
      </c>
      <c r="S43" s="92" t="s">
        <v>36</v>
      </c>
      <c r="T43" s="67" t="s">
        <v>36</v>
      </c>
      <c r="U43" s="68" t="s">
        <v>36</v>
      </c>
      <c r="V43" s="152" t="n">
        <v>45562</v>
      </c>
    </row>
    <row r="44" customFormat="false" ht="73.5" hidden="false" customHeight="true" outlineLevel="0" collapsed="false">
      <c r="A44" s="70" t="s">
        <v>126</v>
      </c>
      <c r="B44" s="55" t="s">
        <v>127</v>
      </c>
      <c r="C44" s="55" t="s">
        <v>36</v>
      </c>
      <c r="D44" s="55" t="s">
        <v>59</v>
      </c>
      <c r="E44" s="55" t="s">
        <v>59</v>
      </c>
      <c r="F44" s="71" t="s">
        <v>38</v>
      </c>
      <c r="G44" s="55" t="s">
        <v>128</v>
      </c>
      <c r="H44" s="55" t="s">
        <v>36</v>
      </c>
      <c r="I44" s="78" t="n">
        <v>2.8</v>
      </c>
      <c r="J44" s="55" t="s">
        <v>36</v>
      </c>
      <c r="K44" s="59" t="n">
        <v>48152</v>
      </c>
      <c r="L44" s="56" t="s">
        <v>129</v>
      </c>
      <c r="M44" s="61" t="s">
        <v>36</v>
      </c>
      <c r="N44" s="73" t="s">
        <v>130</v>
      </c>
      <c r="O44" s="63" t="s">
        <v>36</v>
      </c>
      <c r="P44" s="63" t="s">
        <v>36</v>
      </c>
      <c r="Q44" s="65" t="s">
        <v>36</v>
      </c>
      <c r="R44" s="66" t="s">
        <v>43</v>
      </c>
      <c r="S44" s="74" t="s">
        <v>36</v>
      </c>
      <c r="T44" s="74" t="s">
        <v>36</v>
      </c>
      <c r="U44" s="75" t="s">
        <v>36</v>
      </c>
      <c r="V44" s="76" t="n">
        <v>45565</v>
      </c>
    </row>
    <row r="45" customFormat="false" ht="73.5" hidden="false" customHeight="true" outlineLevel="0" collapsed="false">
      <c r="A45" s="70"/>
      <c r="B45" s="55"/>
      <c r="C45" s="55"/>
      <c r="D45" s="55"/>
      <c r="E45" s="55"/>
      <c r="F45" s="56" t="s">
        <v>44</v>
      </c>
      <c r="G45" s="55" t="s">
        <v>128</v>
      </c>
      <c r="H45" s="55" t="s">
        <v>36</v>
      </c>
      <c r="I45" s="78" t="n">
        <v>5.2</v>
      </c>
      <c r="J45" s="55" t="s">
        <v>36</v>
      </c>
      <c r="K45" s="59" t="n">
        <v>48152</v>
      </c>
      <c r="L45" s="56" t="s">
        <v>129</v>
      </c>
      <c r="M45" s="61" t="s">
        <v>36</v>
      </c>
      <c r="N45" s="73" t="s">
        <v>130</v>
      </c>
      <c r="O45" s="63" t="s">
        <v>36</v>
      </c>
      <c r="P45" s="63" t="s">
        <v>36</v>
      </c>
      <c r="Q45" s="65" t="s">
        <v>36</v>
      </c>
      <c r="R45" s="66" t="s">
        <v>43</v>
      </c>
      <c r="S45" s="74" t="s">
        <v>36</v>
      </c>
      <c r="T45" s="74" t="s">
        <v>36</v>
      </c>
      <c r="U45" s="75" t="s">
        <v>36</v>
      </c>
      <c r="V45" s="76" t="n">
        <v>45565</v>
      </c>
    </row>
    <row r="46" customFormat="false" ht="73.5" hidden="false" customHeight="true" outlineLevel="0" collapsed="false">
      <c r="A46" s="70" t="s">
        <v>126</v>
      </c>
      <c r="B46" s="55" t="s">
        <v>131</v>
      </c>
      <c r="C46" s="55" t="s">
        <v>36</v>
      </c>
      <c r="D46" s="55" t="s">
        <v>59</v>
      </c>
      <c r="E46" s="55" t="s">
        <v>59</v>
      </c>
      <c r="F46" s="71" t="s">
        <v>38</v>
      </c>
      <c r="G46" s="55" t="s">
        <v>132</v>
      </c>
      <c r="H46" s="55" t="s">
        <v>36</v>
      </c>
      <c r="I46" s="78" t="n">
        <v>4.2</v>
      </c>
      <c r="J46" s="55" t="s">
        <v>36</v>
      </c>
      <c r="K46" s="59" t="n">
        <v>48152</v>
      </c>
      <c r="L46" s="55" t="s">
        <v>41</v>
      </c>
      <c r="M46" s="61" t="s">
        <v>36</v>
      </c>
      <c r="N46" s="73" t="s">
        <v>130</v>
      </c>
      <c r="O46" s="63" t="s">
        <v>36</v>
      </c>
      <c r="P46" s="63" t="s">
        <v>36</v>
      </c>
      <c r="Q46" s="65" t="s">
        <v>36</v>
      </c>
      <c r="R46" s="66" t="s">
        <v>43</v>
      </c>
      <c r="S46" s="74" t="s">
        <v>36</v>
      </c>
      <c r="T46" s="74" t="s">
        <v>36</v>
      </c>
      <c r="U46" s="75" t="s">
        <v>36</v>
      </c>
      <c r="V46" s="76" t="n">
        <v>45565</v>
      </c>
    </row>
    <row r="47" customFormat="false" ht="73.5" hidden="false" customHeight="true" outlineLevel="0" collapsed="false">
      <c r="A47" s="70"/>
      <c r="B47" s="55"/>
      <c r="C47" s="55"/>
      <c r="D47" s="55"/>
      <c r="E47" s="55"/>
      <c r="F47" s="153" t="s">
        <v>44</v>
      </c>
      <c r="G47" s="55" t="s">
        <v>132</v>
      </c>
      <c r="H47" s="55" t="s">
        <v>36</v>
      </c>
      <c r="I47" s="78" t="n">
        <v>7.8</v>
      </c>
      <c r="J47" s="55" t="s">
        <v>36</v>
      </c>
      <c r="K47" s="59" t="n">
        <v>48152</v>
      </c>
      <c r="L47" s="55" t="s">
        <v>41</v>
      </c>
      <c r="M47" s="61" t="s">
        <v>36</v>
      </c>
      <c r="N47" s="73" t="s">
        <v>130</v>
      </c>
      <c r="O47" s="63" t="s">
        <v>36</v>
      </c>
      <c r="P47" s="63" t="s">
        <v>36</v>
      </c>
      <c r="Q47" s="65" t="s">
        <v>36</v>
      </c>
      <c r="R47" s="66" t="s">
        <v>43</v>
      </c>
      <c r="S47" s="74" t="s">
        <v>36</v>
      </c>
      <c r="T47" s="74" t="s">
        <v>36</v>
      </c>
      <c r="U47" s="75" t="s">
        <v>36</v>
      </c>
      <c r="V47" s="76" t="n">
        <v>45565</v>
      </c>
    </row>
    <row r="48" s="155" customFormat="true" ht="50.1" hidden="false" customHeight="true" outlineLevel="0" collapsed="false">
      <c r="A48" s="70" t="s">
        <v>133</v>
      </c>
      <c r="B48" s="55" t="s">
        <v>134</v>
      </c>
      <c r="C48" s="55" t="s">
        <v>135</v>
      </c>
      <c r="D48" s="55" t="s">
        <v>37</v>
      </c>
      <c r="E48" s="87" t="s">
        <v>36</v>
      </c>
      <c r="F48" s="81" t="s">
        <v>38</v>
      </c>
      <c r="G48" s="81" t="s">
        <v>136</v>
      </c>
      <c r="H48" s="81" t="s">
        <v>137</v>
      </c>
      <c r="I48" s="96" t="n">
        <v>246</v>
      </c>
      <c r="J48" s="85" t="s">
        <v>36</v>
      </c>
      <c r="K48" s="86" t="n">
        <v>48673</v>
      </c>
      <c r="L48" s="84" t="s">
        <v>54</v>
      </c>
      <c r="M48" s="150" t="s">
        <v>36</v>
      </c>
      <c r="N48" s="89" t="s">
        <v>36</v>
      </c>
      <c r="O48" s="154" t="s">
        <v>36</v>
      </c>
      <c r="P48" s="90" t="s">
        <v>42</v>
      </c>
      <c r="Q48" s="91" t="s">
        <v>36</v>
      </c>
      <c r="R48" s="102" t="s">
        <v>43</v>
      </c>
      <c r="S48" s="92" t="s">
        <v>36</v>
      </c>
      <c r="T48" s="67" t="s">
        <v>36</v>
      </c>
      <c r="U48" s="68" t="s">
        <v>36</v>
      </c>
      <c r="V48" s="93" t="n">
        <v>45554</v>
      </c>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53"/>
      <c r="BY48" s="53"/>
      <c r="BZ48" s="53"/>
      <c r="CA48" s="53"/>
      <c r="CB48" s="53"/>
      <c r="CC48" s="53"/>
      <c r="CD48" s="53"/>
      <c r="CE48" s="53"/>
      <c r="CF48" s="53"/>
      <c r="CG48" s="53"/>
      <c r="CH48" s="53"/>
      <c r="CI48" s="53"/>
      <c r="CJ48" s="53"/>
      <c r="CK48" s="53"/>
      <c r="CL48" s="53"/>
      <c r="CM48" s="53"/>
      <c r="CN48" s="53"/>
      <c r="CO48" s="53"/>
      <c r="CP48" s="53"/>
      <c r="CQ48" s="53"/>
      <c r="CR48" s="53"/>
      <c r="CS48" s="53"/>
      <c r="CT48" s="53"/>
      <c r="CU48" s="53"/>
      <c r="CV48" s="53"/>
      <c r="CW48" s="53"/>
      <c r="CX48" s="53"/>
      <c r="CY48" s="53"/>
      <c r="CZ48" s="53"/>
      <c r="DA48" s="53"/>
      <c r="DB48" s="53"/>
      <c r="DC48" s="53"/>
      <c r="DD48" s="53"/>
      <c r="DE48" s="53"/>
      <c r="DF48" s="53"/>
      <c r="DG48" s="53"/>
      <c r="DH48" s="53"/>
      <c r="DI48" s="53"/>
      <c r="DJ48" s="53"/>
      <c r="DK48" s="53"/>
      <c r="DL48" s="53"/>
      <c r="DM48" s="53"/>
      <c r="DN48" s="53"/>
      <c r="DO48" s="53"/>
      <c r="DP48" s="53"/>
      <c r="DQ48" s="53"/>
      <c r="DR48" s="53"/>
      <c r="DS48" s="53"/>
      <c r="DT48" s="53"/>
      <c r="DU48" s="53"/>
      <c r="DV48" s="53"/>
      <c r="DW48" s="53"/>
      <c r="DX48" s="53"/>
      <c r="DY48" s="53"/>
      <c r="DZ48" s="53"/>
      <c r="EA48" s="53"/>
      <c r="EB48" s="53"/>
      <c r="EC48" s="53"/>
      <c r="ED48" s="53"/>
      <c r="EE48" s="53"/>
      <c r="EF48" s="53"/>
      <c r="EG48" s="53"/>
      <c r="EH48" s="53"/>
      <c r="EI48" s="53"/>
      <c r="EJ48" s="53"/>
      <c r="EK48" s="53"/>
      <c r="EL48" s="53"/>
      <c r="EM48" s="53"/>
      <c r="EN48" s="53"/>
      <c r="EO48" s="53"/>
      <c r="EP48" s="53"/>
      <c r="EQ48" s="53"/>
      <c r="ER48" s="53"/>
      <c r="ES48" s="53"/>
      <c r="ET48" s="53"/>
      <c r="EU48" s="53"/>
      <c r="EV48" s="53"/>
      <c r="EW48" s="53"/>
      <c r="EX48" s="53"/>
      <c r="EY48" s="53"/>
      <c r="EZ48" s="53"/>
      <c r="FA48" s="53"/>
      <c r="FB48" s="53"/>
      <c r="FC48" s="53"/>
      <c r="FD48" s="53"/>
      <c r="FE48" s="53"/>
      <c r="FF48" s="53"/>
      <c r="FG48" s="53"/>
      <c r="FH48" s="53"/>
      <c r="FI48" s="53"/>
      <c r="FJ48" s="53"/>
      <c r="FK48" s="53"/>
      <c r="FL48" s="53"/>
      <c r="FM48" s="53"/>
      <c r="FN48" s="53"/>
      <c r="FO48" s="53"/>
      <c r="FP48" s="53"/>
      <c r="FQ48" s="53"/>
      <c r="FR48" s="53"/>
      <c r="FS48" s="53"/>
      <c r="FT48" s="53"/>
      <c r="FU48" s="53"/>
      <c r="FV48" s="53"/>
      <c r="FW48" s="53"/>
      <c r="FX48" s="53"/>
      <c r="FY48" s="53"/>
      <c r="FZ48" s="53"/>
      <c r="GA48" s="53"/>
      <c r="GB48" s="53"/>
      <c r="GC48" s="53"/>
      <c r="GD48" s="53"/>
      <c r="GE48" s="53"/>
      <c r="GF48" s="53"/>
      <c r="GG48" s="53"/>
      <c r="GH48" s="53"/>
      <c r="GI48" s="53"/>
      <c r="GJ48" s="53"/>
      <c r="GK48" s="53"/>
      <c r="GL48" s="53"/>
      <c r="GM48" s="53"/>
      <c r="GN48" s="53"/>
      <c r="GO48" s="53"/>
      <c r="GP48" s="53"/>
      <c r="GQ48" s="53"/>
      <c r="GR48" s="53"/>
      <c r="GS48" s="53"/>
      <c r="GT48" s="53"/>
      <c r="GU48" s="53"/>
      <c r="GV48" s="53"/>
      <c r="GW48" s="53"/>
      <c r="GX48" s="53"/>
      <c r="GY48" s="53"/>
      <c r="GZ48" s="53"/>
      <c r="HA48" s="53"/>
      <c r="HB48" s="53"/>
      <c r="HC48" s="53"/>
      <c r="HD48" s="53"/>
      <c r="HE48" s="53"/>
      <c r="HF48" s="53"/>
      <c r="HG48" s="53"/>
      <c r="HH48" s="53"/>
      <c r="HI48" s="53"/>
      <c r="HJ48" s="53"/>
      <c r="HK48" s="53"/>
      <c r="HL48" s="53"/>
      <c r="HM48" s="53"/>
      <c r="HN48" s="53"/>
      <c r="HO48" s="53"/>
      <c r="HP48" s="53"/>
      <c r="HQ48" s="53"/>
      <c r="HR48" s="53"/>
      <c r="HS48" s="53"/>
      <c r="HT48" s="53"/>
      <c r="HU48" s="53"/>
      <c r="HV48" s="53"/>
      <c r="HW48" s="53"/>
      <c r="HX48" s="53"/>
      <c r="HY48" s="53"/>
      <c r="HZ48" s="53"/>
      <c r="IA48" s="53"/>
      <c r="IB48" s="53"/>
      <c r="IC48" s="53"/>
      <c r="ID48" s="53"/>
      <c r="IE48" s="53"/>
      <c r="IF48" s="53"/>
      <c r="IG48" s="53"/>
      <c r="IH48" s="53"/>
      <c r="II48" s="53"/>
      <c r="IJ48" s="53"/>
      <c r="IK48" s="53"/>
      <c r="IL48" s="53"/>
      <c r="IM48" s="53"/>
      <c r="IN48" s="53"/>
      <c r="IO48" s="53"/>
      <c r="IP48" s="53"/>
      <c r="IQ48" s="53"/>
      <c r="IR48" s="53"/>
      <c r="IS48" s="53"/>
      <c r="IT48" s="53"/>
      <c r="IU48" s="53"/>
      <c r="IV48" s="53"/>
    </row>
    <row r="49" s="155" customFormat="true" ht="49.9" hidden="false" customHeight="true" outlineLevel="0" collapsed="false">
      <c r="A49" s="70"/>
      <c r="B49" s="55"/>
      <c r="C49" s="55"/>
      <c r="D49" s="55"/>
      <c r="E49" s="87"/>
      <c r="F49" s="56" t="s">
        <v>44</v>
      </c>
      <c r="G49" s="55" t="s">
        <v>136</v>
      </c>
      <c r="H49" s="55" t="s">
        <v>138</v>
      </c>
      <c r="I49" s="97" t="n">
        <v>288</v>
      </c>
      <c r="J49" s="85" t="s">
        <v>36</v>
      </c>
      <c r="K49" s="86" t="n">
        <v>48673</v>
      </c>
      <c r="L49" s="56" t="s">
        <v>54</v>
      </c>
      <c r="M49" s="150" t="s">
        <v>36</v>
      </c>
      <c r="N49" s="89" t="s">
        <v>36</v>
      </c>
      <c r="O49" s="154" t="s">
        <v>36</v>
      </c>
      <c r="P49" s="73" t="s">
        <v>42</v>
      </c>
      <c r="Q49" s="91" t="s">
        <v>36</v>
      </c>
      <c r="R49" s="66" t="s">
        <v>43</v>
      </c>
      <c r="S49" s="92" t="s">
        <v>36</v>
      </c>
      <c r="T49" s="67" t="s">
        <v>36</v>
      </c>
      <c r="U49" s="68" t="s">
        <v>36</v>
      </c>
      <c r="V49" s="93" t="n">
        <v>45554</v>
      </c>
      <c r="W49" s="53"/>
      <c r="X49" s="53"/>
      <c r="Y49" s="53"/>
      <c r="Z49" s="156"/>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3"/>
      <c r="BC49" s="53"/>
      <c r="BD49" s="53"/>
      <c r="BE49" s="53"/>
      <c r="BF49" s="53"/>
      <c r="BG49" s="53"/>
      <c r="BH49" s="53"/>
      <c r="BI49" s="53"/>
      <c r="BJ49" s="53"/>
      <c r="BK49" s="53"/>
      <c r="BL49" s="53"/>
      <c r="BM49" s="53"/>
      <c r="BN49" s="53"/>
      <c r="BO49" s="53"/>
      <c r="BP49" s="53"/>
      <c r="BQ49" s="53"/>
      <c r="BR49" s="53"/>
      <c r="BS49" s="53"/>
      <c r="BT49" s="53"/>
      <c r="BU49" s="53"/>
      <c r="BV49" s="53"/>
      <c r="BW49" s="53"/>
      <c r="BX49" s="53"/>
      <c r="BY49" s="53"/>
      <c r="BZ49" s="53"/>
      <c r="CA49" s="53"/>
      <c r="CB49" s="53"/>
      <c r="CC49" s="53"/>
      <c r="CD49" s="53"/>
      <c r="CE49" s="53"/>
      <c r="CF49" s="53"/>
      <c r="CG49" s="53"/>
      <c r="CH49" s="53"/>
      <c r="CI49" s="53"/>
      <c r="CJ49" s="53"/>
      <c r="CK49" s="53"/>
      <c r="CL49" s="53"/>
      <c r="CM49" s="53"/>
      <c r="CN49" s="53"/>
      <c r="CO49" s="53"/>
      <c r="CP49" s="53"/>
      <c r="CQ49" s="53"/>
      <c r="CR49" s="53"/>
      <c r="CS49" s="53"/>
      <c r="CT49" s="53"/>
      <c r="CU49" s="53"/>
      <c r="CV49" s="53"/>
      <c r="CW49" s="53"/>
      <c r="CX49" s="53"/>
      <c r="CY49" s="53"/>
      <c r="CZ49" s="53"/>
      <c r="DA49" s="53"/>
      <c r="DB49" s="53"/>
      <c r="DC49" s="53"/>
      <c r="DD49" s="53"/>
      <c r="DE49" s="53"/>
      <c r="DF49" s="53"/>
      <c r="DG49" s="53"/>
      <c r="DH49" s="53"/>
      <c r="DI49" s="53"/>
      <c r="DJ49" s="53"/>
      <c r="DK49" s="53"/>
      <c r="DL49" s="53"/>
      <c r="DM49" s="53"/>
      <c r="DN49" s="53"/>
      <c r="DO49" s="53"/>
      <c r="DP49" s="53"/>
      <c r="DQ49" s="53"/>
      <c r="DR49" s="53"/>
      <c r="DS49" s="53"/>
      <c r="DT49" s="53"/>
      <c r="DU49" s="53"/>
      <c r="DV49" s="53"/>
      <c r="DW49" s="53"/>
      <c r="DX49" s="53"/>
      <c r="DY49" s="53"/>
      <c r="DZ49" s="53"/>
      <c r="EA49" s="53"/>
      <c r="EB49" s="53"/>
      <c r="EC49" s="53"/>
      <c r="ED49" s="53"/>
      <c r="EE49" s="53"/>
      <c r="EF49" s="53"/>
      <c r="EG49" s="53"/>
      <c r="EH49" s="53"/>
      <c r="EI49" s="53"/>
      <c r="EJ49" s="53"/>
      <c r="EK49" s="53"/>
      <c r="EL49" s="53"/>
      <c r="EM49" s="53"/>
      <c r="EN49" s="53"/>
      <c r="EO49" s="53"/>
      <c r="EP49" s="53"/>
      <c r="EQ49" s="53"/>
      <c r="ER49" s="53"/>
      <c r="ES49" s="53"/>
      <c r="ET49" s="53"/>
      <c r="EU49" s="53"/>
      <c r="EV49" s="53"/>
      <c r="EW49" s="53"/>
      <c r="EX49" s="53"/>
      <c r="EY49" s="53"/>
      <c r="EZ49" s="53"/>
      <c r="FA49" s="53"/>
      <c r="FB49" s="53"/>
      <c r="FC49" s="53"/>
      <c r="FD49" s="53"/>
      <c r="FE49" s="53"/>
      <c r="FF49" s="53"/>
      <c r="FG49" s="53"/>
      <c r="FH49" s="53"/>
      <c r="FI49" s="53"/>
      <c r="FJ49" s="53"/>
      <c r="FK49" s="53"/>
      <c r="FL49" s="53"/>
      <c r="FM49" s="53"/>
      <c r="FN49" s="53"/>
      <c r="FO49" s="53"/>
      <c r="FP49" s="53"/>
      <c r="FQ49" s="53"/>
      <c r="FR49" s="53"/>
      <c r="FS49" s="53"/>
      <c r="FT49" s="53"/>
      <c r="FU49" s="53"/>
      <c r="FV49" s="53"/>
      <c r="FW49" s="53"/>
      <c r="FX49" s="53"/>
      <c r="FY49" s="53"/>
      <c r="FZ49" s="53"/>
      <c r="GA49" s="53"/>
      <c r="GB49" s="53"/>
      <c r="GC49" s="53"/>
      <c r="GD49" s="53"/>
      <c r="GE49" s="53"/>
      <c r="GF49" s="53"/>
      <c r="GG49" s="53"/>
      <c r="GH49" s="53"/>
      <c r="GI49" s="53"/>
      <c r="GJ49" s="53"/>
      <c r="GK49" s="53"/>
      <c r="GL49" s="53"/>
      <c r="GM49" s="53"/>
      <c r="GN49" s="53"/>
      <c r="GO49" s="53"/>
      <c r="GP49" s="53"/>
      <c r="GQ49" s="53"/>
      <c r="GR49" s="53"/>
      <c r="GS49" s="53"/>
      <c r="GT49" s="53"/>
      <c r="GU49" s="53"/>
      <c r="GV49" s="53"/>
      <c r="GW49" s="53"/>
      <c r="GX49" s="53"/>
      <c r="GY49" s="53"/>
      <c r="GZ49" s="53"/>
      <c r="HA49" s="53"/>
      <c r="HB49" s="53"/>
      <c r="HC49" s="53"/>
      <c r="HD49" s="53"/>
      <c r="HE49" s="53"/>
      <c r="HF49" s="53"/>
      <c r="HG49" s="53"/>
      <c r="HH49" s="53"/>
      <c r="HI49" s="53"/>
      <c r="HJ49" s="53"/>
      <c r="HK49" s="53"/>
      <c r="HL49" s="53"/>
      <c r="HM49" s="53"/>
      <c r="HN49" s="53"/>
      <c r="HO49" s="53"/>
      <c r="HP49" s="53"/>
      <c r="HQ49" s="53"/>
      <c r="HR49" s="53"/>
      <c r="HS49" s="53"/>
      <c r="HT49" s="53"/>
      <c r="HU49" s="53"/>
      <c r="HV49" s="53"/>
      <c r="HW49" s="53"/>
      <c r="HX49" s="53"/>
      <c r="HY49" s="53"/>
      <c r="HZ49" s="53"/>
      <c r="IA49" s="53"/>
      <c r="IB49" s="53"/>
      <c r="IC49" s="53"/>
      <c r="ID49" s="53"/>
      <c r="IE49" s="53"/>
      <c r="IF49" s="53"/>
      <c r="IG49" s="53"/>
      <c r="IH49" s="53"/>
      <c r="II49" s="53"/>
      <c r="IJ49" s="53"/>
      <c r="IK49" s="53"/>
      <c r="IL49" s="53"/>
      <c r="IM49" s="53"/>
      <c r="IN49" s="53"/>
      <c r="IO49" s="53"/>
      <c r="IP49" s="53"/>
      <c r="IQ49" s="53"/>
      <c r="IR49" s="53"/>
      <c r="IS49" s="53"/>
      <c r="IT49" s="53"/>
      <c r="IU49" s="53"/>
      <c r="IV49" s="53"/>
    </row>
    <row r="50" customFormat="false" ht="73.5" hidden="false" customHeight="true" outlineLevel="0" collapsed="false">
      <c r="A50" s="70" t="s">
        <v>139</v>
      </c>
      <c r="B50" s="56" t="s">
        <v>140</v>
      </c>
      <c r="C50" s="55" t="s">
        <v>36</v>
      </c>
      <c r="D50" s="55" t="s">
        <v>91</v>
      </c>
      <c r="E50" s="55" t="s">
        <v>91</v>
      </c>
      <c r="F50" s="71" t="s">
        <v>38</v>
      </c>
      <c r="G50" s="55" t="s">
        <v>53</v>
      </c>
      <c r="H50" s="55" t="s">
        <v>92</v>
      </c>
      <c r="I50" s="105" t="n">
        <v>6.7</v>
      </c>
      <c r="J50" s="55" t="s">
        <v>36</v>
      </c>
      <c r="K50" s="106" t="n">
        <v>59049</v>
      </c>
      <c r="L50" s="56" t="s">
        <v>54</v>
      </c>
      <c r="M50" s="61" t="s">
        <v>36</v>
      </c>
      <c r="N50" s="63" t="s">
        <v>36</v>
      </c>
      <c r="O50" s="63" t="s">
        <v>36</v>
      </c>
      <c r="P50" s="73" t="s">
        <v>55</v>
      </c>
      <c r="Q50" s="65" t="s">
        <v>36</v>
      </c>
      <c r="R50" s="66" t="s">
        <v>43</v>
      </c>
      <c r="S50" s="74" t="s">
        <v>36</v>
      </c>
      <c r="T50" s="74" t="s">
        <v>36</v>
      </c>
      <c r="U50" s="75" t="s">
        <v>36</v>
      </c>
      <c r="V50" s="107" t="n">
        <v>45555</v>
      </c>
    </row>
    <row r="51" s="2" customFormat="true" ht="73.5" hidden="false" customHeight="true" outlineLevel="0" collapsed="false">
      <c r="A51" s="70" t="s">
        <v>141</v>
      </c>
      <c r="B51" s="55" t="s">
        <v>142</v>
      </c>
      <c r="C51" s="55" t="s">
        <v>36</v>
      </c>
      <c r="D51" s="55" t="s">
        <v>91</v>
      </c>
      <c r="E51" s="55" t="s">
        <v>91</v>
      </c>
      <c r="F51" s="55" t="s">
        <v>38</v>
      </c>
      <c r="G51" s="55" t="s">
        <v>136</v>
      </c>
      <c r="H51" s="55" t="s">
        <v>143</v>
      </c>
      <c r="I51" s="157" t="n">
        <v>2898.2</v>
      </c>
      <c r="J51" s="55" t="s">
        <v>36</v>
      </c>
      <c r="K51" s="106" t="n">
        <v>47365</v>
      </c>
      <c r="L51" s="56" t="s">
        <v>54</v>
      </c>
      <c r="M51" s="61" t="s">
        <v>36</v>
      </c>
      <c r="N51" s="63" t="s">
        <v>36</v>
      </c>
      <c r="O51" s="73" t="s">
        <v>101</v>
      </c>
      <c r="P51" s="63" t="s">
        <v>36</v>
      </c>
      <c r="Q51" s="65" t="s">
        <v>36</v>
      </c>
      <c r="R51" s="66" t="s">
        <v>94</v>
      </c>
      <c r="S51" s="74" t="s">
        <v>36</v>
      </c>
      <c r="T51" s="74" t="s">
        <v>36</v>
      </c>
      <c r="U51" s="75" t="s">
        <v>36</v>
      </c>
      <c r="V51" s="107" t="n">
        <v>45560</v>
      </c>
    </row>
    <row r="52" s="2" customFormat="true" ht="73.5" hidden="false" customHeight="true" outlineLevel="0" collapsed="false">
      <c r="A52" s="70" t="s">
        <v>144</v>
      </c>
      <c r="B52" s="56" t="s">
        <v>145</v>
      </c>
      <c r="C52" s="55" t="s">
        <v>36</v>
      </c>
      <c r="D52" s="55" t="s">
        <v>91</v>
      </c>
      <c r="E52" s="55" t="s">
        <v>91</v>
      </c>
      <c r="F52" s="55" t="s">
        <v>38</v>
      </c>
      <c r="G52" s="55" t="s">
        <v>65</v>
      </c>
      <c r="H52" s="55" t="s">
        <v>84</v>
      </c>
      <c r="I52" s="158" t="n">
        <v>905</v>
      </c>
      <c r="J52" s="55" t="s">
        <v>36</v>
      </c>
      <c r="K52" s="106" t="n">
        <v>49340</v>
      </c>
      <c r="L52" s="56" t="s">
        <v>54</v>
      </c>
      <c r="M52" s="61" t="s">
        <v>36</v>
      </c>
      <c r="N52" s="63" t="s">
        <v>36</v>
      </c>
      <c r="O52" s="63" t="s">
        <v>36</v>
      </c>
      <c r="P52" s="73" t="s">
        <v>42</v>
      </c>
      <c r="Q52" s="65" t="s">
        <v>36</v>
      </c>
      <c r="R52" s="66" t="s">
        <v>43</v>
      </c>
      <c r="S52" s="74" t="s">
        <v>36</v>
      </c>
      <c r="T52" s="74" t="s">
        <v>36</v>
      </c>
      <c r="U52" s="75" t="s">
        <v>36</v>
      </c>
      <c r="V52" s="107" t="n">
        <v>45561</v>
      </c>
    </row>
    <row r="53" s="2" customFormat="true" ht="73.5" hidden="false" customHeight="true" outlineLevel="0" collapsed="false">
      <c r="A53" s="159" t="s">
        <v>146</v>
      </c>
      <c r="B53" s="160" t="s">
        <v>147</v>
      </c>
      <c r="C53" s="160" t="s">
        <v>36</v>
      </c>
      <c r="D53" s="160" t="s">
        <v>148</v>
      </c>
      <c r="E53" s="160" t="s">
        <v>36</v>
      </c>
      <c r="F53" s="160" t="s">
        <v>38</v>
      </c>
      <c r="G53" s="160" t="s">
        <v>149</v>
      </c>
      <c r="H53" s="160" t="s">
        <v>84</v>
      </c>
      <c r="I53" s="161" t="n">
        <v>170</v>
      </c>
      <c r="J53" s="160" t="s">
        <v>36</v>
      </c>
      <c r="K53" s="162" t="n">
        <v>50130</v>
      </c>
      <c r="L53" s="163" t="s">
        <v>150</v>
      </c>
      <c r="M53" s="164" t="s">
        <v>36</v>
      </c>
      <c r="N53" s="165" t="s">
        <v>36</v>
      </c>
      <c r="O53" s="165" t="s">
        <v>36</v>
      </c>
      <c r="P53" s="166" t="s">
        <v>42</v>
      </c>
      <c r="Q53" s="167" t="s">
        <v>36</v>
      </c>
      <c r="R53" s="168" t="s">
        <v>43</v>
      </c>
      <c r="S53" s="169" t="s">
        <v>36</v>
      </c>
      <c r="T53" s="169" t="s">
        <v>36</v>
      </c>
      <c r="U53" s="170" t="s">
        <v>36</v>
      </c>
      <c r="V53" s="171" t="n">
        <v>45565</v>
      </c>
    </row>
    <row r="54" customFormat="false" ht="18" hidden="false" customHeight="false" outlineLevel="0" collapsed="false">
      <c r="E54" s="172"/>
      <c r="F54" s="172"/>
      <c r="G54" s="172"/>
      <c r="H54" s="172"/>
      <c r="I54" s="172"/>
      <c r="J54" s="172"/>
    </row>
    <row r="55" customFormat="false" ht="18" hidden="false" customHeight="false" outlineLevel="0" collapsed="false">
      <c r="E55" s="172"/>
      <c r="F55" s="172"/>
      <c r="G55" s="172"/>
      <c r="H55" s="172"/>
      <c r="I55" s="172"/>
      <c r="J55" s="172"/>
    </row>
    <row r="56" customFormat="false" ht="18" hidden="false" customHeight="false" outlineLevel="0" collapsed="false">
      <c r="E56" s="172"/>
      <c r="F56" s="172"/>
      <c r="G56" s="172"/>
      <c r="H56" s="172"/>
      <c r="I56" s="172"/>
      <c r="J56" s="172"/>
    </row>
    <row r="57" customFormat="false" ht="18" hidden="false" customHeight="false" outlineLevel="0" collapsed="false">
      <c r="E57" s="172"/>
      <c r="F57" s="173"/>
      <c r="G57" s="172"/>
      <c r="H57" s="174"/>
      <c r="I57" s="174"/>
    </row>
  </sheetData>
  <mergeCells count="68">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0:A22"/>
    <mergeCell ref="B20:B22"/>
    <mergeCell ref="C20:C22"/>
    <mergeCell ref="D20:D22"/>
    <mergeCell ref="E20:E22"/>
    <mergeCell ref="A27:A30"/>
    <mergeCell ref="B27:B30"/>
    <mergeCell ref="C27:C30"/>
    <mergeCell ref="D27:D30"/>
    <mergeCell ref="E27:E30"/>
    <mergeCell ref="F27:F29"/>
    <mergeCell ref="G27:G29"/>
    <mergeCell ref="A32:A33"/>
    <mergeCell ref="B32:B33"/>
    <mergeCell ref="C32:C33"/>
    <mergeCell ref="D32:D33"/>
    <mergeCell ref="E32:E33"/>
    <mergeCell ref="A36:A37"/>
    <mergeCell ref="B36:B37"/>
    <mergeCell ref="C36:C37"/>
    <mergeCell ref="D36:D37"/>
    <mergeCell ref="E36:E37"/>
    <mergeCell ref="A39:A40"/>
    <mergeCell ref="B39:B40"/>
    <mergeCell ref="C39:C40"/>
    <mergeCell ref="D39:D40"/>
    <mergeCell ref="E39:E40"/>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s>
  <conditionalFormatting sqref="O27:O33 Q39:Q41 M39:O41">
    <cfRule type="cellIs" priority="2" operator="equal" aboveAverage="0" equalAverage="0" bottom="0" percent="0" rank="0" text="" dxfId="0">
      <formula>"X"</formula>
    </cfRule>
  </conditionalFormatting>
  <conditionalFormatting sqref="A27:V33">
    <cfRule type="cellIs" priority="3" operator="equal" aboveAverage="0" equalAverage="0" bottom="0" percent="0" rank="0" text="" dxfId="1">
      <formula>"X"</formula>
    </cfRule>
  </conditionalFormatting>
  <conditionalFormatting sqref="K32:K33">
    <cfRule type="cellIs" priority="4" operator="equal" aboveAverage="0" equalAverage="0" bottom="0" percent="0" rank="0" text="" dxfId="2">
      <formula>"Dealが登録されていません"</formula>
    </cfRule>
  </conditionalFormatting>
  <dataValidations count="4">
    <dataValidation allowBlank="true" errorStyle="stop" operator="between" showDropDown="false" showErrorMessage="true" showInputMessage="false" sqref="R27:R33 R36:R37 R39:R42 R53" type="list">
      <formula1>"変動,固定,ｾﾞﾛｸｰﾎﾟﾝ,－"</formula1>
      <formula2>0</formula2>
    </dataValidation>
    <dataValidation allowBlank="true" errorStyle="stop" operator="between" showDropDown="false" showErrorMessage="false" showInputMessage="false" sqref="L32:L33 L39:L42"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false" showInputMessage="false" sqref="F30:F33 F39:F41"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30:G33 G39:G41 G53"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s>
  <printOptions headings="false" gridLines="false" gridLinesSet="true" horizontalCentered="true" verticalCentered="false"/>
  <pageMargins left="0.315277777777778" right="0" top="0.590277777777778" bottom="0.196527777777778"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3" man="true" max="16383" min="0"/>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4T04:52:41Z</dcterms:created>
  <dc:creator>urusiya</dc:creator>
  <dc:description/>
  <dc:language>en-US</dc:language>
  <cp:lastModifiedBy>toukei39</cp:lastModifiedBy>
  <cp:lastPrinted>2024-10-11T06:24:52Z</cp:lastPrinted>
  <dcterms:modified xsi:type="dcterms:W3CDTF">2024-10-15T01:4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A12F8083034EE8418AE08732B5534932</vt:lpwstr>
  </property>
  <property fmtid="{D5CDD505-2E9C-101B-9397-08002B2CF9AE}" pid="3" name="MediaServiceImageTags">
    <vt:lpwstr/>
  </property>
  <property fmtid="{D5CDD505-2E9C-101B-9397-08002B2CF9AE}" pid="4" name="TaxCatchAll">
    <vt:lpwstr/>
  </property>
  <property fmtid="{D5CDD505-2E9C-101B-9397-08002B2CF9AE}" pid="5" name="lcf76f155ced4ddcb4097134ff3c332f">
    <vt:lpwstr/>
  </property>
  <property fmtid="{D5CDD505-2E9C-101B-9397-08002B2CF9AE}" pid="6" name="タグ">
    <vt:lpwstr/>
  </property>
</Properties>
</file>