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54</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2]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167">
  <si>
    <t xml:space="preserve">２０１６年４月１８日</t>
  </si>
  <si>
    <r>
      <rPr>
        <sz val="12"/>
        <color rgb="FF000000"/>
        <rFont val="Noto Sans"/>
        <family val="2"/>
      </rPr>
      <t xml:space="preserve">（直近訂正日：</t>
    </r>
    <r>
      <rPr>
        <sz val="12"/>
        <color rgb="FF000000"/>
        <rFont val="ＭＳ ゴシック"/>
        <family val="3"/>
        <charset val="128"/>
      </rPr>
      <t xml:space="preserve">2016</t>
    </r>
    <r>
      <rPr>
        <sz val="12"/>
        <color rgb="FF000000"/>
        <rFont val="Noto Sans"/>
        <family val="2"/>
      </rPr>
      <t xml:space="preserve">年</t>
    </r>
    <r>
      <rPr>
        <sz val="12"/>
        <color rgb="FF000000"/>
        <rFont val="ＭＳ ゴシック"/>
        <family val="3"/>
        <charset val="128"/>
      </rPr>
      <t xml:space="preserve">4</t>
    </r>
    <r>
      <rPr>
        <sz val="12"/>
        <color rgb="FF000000"/>
        <rFont val="Noto Sans"/>
        <family val="2"/>
      </rPr>
      <t xml:space="preserve">月</t>
    </r>
    <r>
      <rPr>
        <sz val="12"/>
        <color rgb="FF000000"/>
        <rFont val="ＭＳ ゴシック"/>
        <family val="3"/>
        <charset val="128"/>
      </rPr>
      <t xml:space="preserve">28</t>
    </r>
    <r>
      <rPr>
        <sz val="12"/>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6</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6</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6</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優先受益権 </t>
    </r>
    <r>
      <rPr>
        <sz val="11"/>
        <rFont val="ＭＳ ゴシック"/>
        <family val="3"/>
        <charset val="128"/>
      </rPr>
      <t xml:space="preserve">201602
</t>
    </r>
    <r>
      <rPr>
        <sz val="11"/>
        <rFont val="Noto Sans"/>
        <family val="2"/>
      </rPr>
      <t xml:space="preserve">（契約番号 </t>
    </r>
    <r>
      <rPr>
        <sz val="11"/>
        <rFont val="ＭＳ ゴシック"/>
        <family val="3"/>
        <charset val="128"/>
      </rPr>
      <t xml:space="preserve">8200029</t>
    </r>
    <r>
      <rPr>
        <sz val="11"/>
        <rFont val="Noto Sans"/>
        <family val="2"/>
      </rPr>
      <t xml:space="preserve">）</t>
    </r>
  </si>
  <si>
    <t xml:space="preserve">－</t>
  </si>
  <si>
    <t xml:space="preserve">オリックス銀行</t>
  </si>
  <si>
    <t xml:space="preserve">信託受益権</t>
  </si>
  <si>
    <t xml:space="preserve">オートローン債権</t>
  </si>
  <si>
    <t xml:space="preserve">優先受益権</t>
  </si>
  <si>
    <r>
      <rPr>
        <sz val="11"/>
        <rFont val="ＭＳ ゴシック"/>
        <family val="3"/>
        <charset val="128"/>
      </rPr>
      <t xml:space="preserve">1.7</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t xml:space="preserve">AAA</t>
  </si>
  <si>
    <t xml:space="preserve">固定</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CS</t>
    </r>
    <r>
      <rPr>
        <sz val="11"/>
        <rFont val="Noto Sans"/>
        <family val="2"/>
      </rPr>
      <t xml:space="preserve">メガソ－ラ－グリ－ン
プロジェクトボンド信託 </t>
    </r>
    <r>
      <rPr>
        <sz val="11"/>
        <rFont val="ＭＳ ゴシック"/>
        <family val="3"/>
        <charset val="128"/>
      </rPr>
      <t xml:space="preserve">1</t>
    </r>
  </si>
  <si>
    <t xml:space="preserve">ゴ－ルドマン･
サックス証券</t>
  </si>
  <si>
    <t xml:space="preserve">新生信託銀行</t>
  </si>
  <si>
    <t xml:space="preserve">企業向け貸付債権</t>
  </si>
  <si>
    <r>
      <rPr>
        <sz val="11"/>
        <rFont val="ＭＳ ゴシック"/>
        <family val="3"/>
        <charset val="128"/>
      </rPr>
      <t xml:space="preserve">18.8</t>
    </r>
    <r>
      <rPr>
        <sz val="11"/>
        <rFont val="Noto Sans"/>
        <family val="2"/>
      </rPr>
      <t xml:space="preserve">年</t>
    </r>
    <r>
      <rPr>
        <sz val="11"/>
        <rFont val="ＭＳ ゴシック"/>
        <family val="3"/>
        <charset val="128"/>
      </rPr>
      <t xml:space="preserve">/10.1</t>
    </r>
    <r>
      <rPr>
        <sz val="11"/>
        <rFont val="Noto Sans"/>
        <family val="2"/>
      </rPr>
      <t xml:space="preserve">年</t>
    </r>
  </si>
  <si>
    <r>
      <rPr>
        <sz val="11"/>
        <rFont val="ＭＳ ゴシック"/>
        <family val="3"/>
        <charset val="128"/>
      </rPr>
      <t xml:space="preserve">2036</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30</t>
    </r>
    <r>
      <rPr>
        <sz val="11"/>
        <rFont val="Noto Sans"/>
        <family val="2"/>
      </rPr>
      <t xml:space="preserve">日</t>
    </r>
  </si>
  <si>
    <t xml:space="preserve">ｺﾝﾄﾛｰﾙﾄﾞ・
ｱﾓﾁｾﾞｰｼｮﾝ</t>
  </si>
  <si>
    <t xml:space="preserve">A</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t>
    </r>
    <r>
      <rPr>
        <sz val="11"/>
        <rFont val="Noto Sans"/>
        <family val="2"/>
      </rPr>
      <t xml:space="preserve">日</t>
    </r>
  </si>
  <si>
    <t xml:space="preserve">ABL</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t>
    </r>
    <r>
      <rPr>
        <sz val="11"/>
        <rFont val="Noto Sans"/>
        <family val="2"/>
      </rPr>
      <t xml:space="preserve">日</t>
    </r>
    <r>
      <rPr>
        <sz val="11"/>
        <rFont val="ＭＳ ゴシック"/>
        <family val="3"/>
        <charset val="128"/>
      </rPr>
      <t xml:space="preserve">)</t>
    </r>
  </si>
  <si>
    <r>
      <rPr>
        <sz val="11"/>
        <rFont val="Noto Sans"/>
        <family val="2"/>
      </rPr>
      <t xml:space="preserve">提携オ－トロ－ン制度
マスタ－トラスト シリ－ズ
</t>
    </r>
    <r>
      <rPr>
        <sz val="11"/>
        <rFont val="ＭＳ ゴシック"/>
        <family val="3"/>
        <charset val="128"/>
      </rPr>
      <t xml:space="preserve">2016-2 </t>
    </r>
    <r>
      <rPr>
        <sz val="11"/>
        <rFont val="Noto Sans"/>
        <family val="2"/>
      </rPr>
      <t xml:space="preserve">優先受益権
（</t>
    </r>
    <r>
      <rPr>
        <sz val="11"/>
        <rFont val="ＭＳ ゴシック"/>
        <family val="3"/>
        <charset val="128"/>
      </rPr>
      <t xml:space="preserve">Horizon66</t>
    </r>
    <r>
      <rPr>
        <sz val="11"/>
        <rFont val="Noto Sans"/>
        <family val="2"/>
      </rPr>
      <t xml:space="preserve">号）</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20109</t>
    </r>
    <r>
      <rPr>
        <sz val="11"/>
        <rFont val="Noto Sans"/>
        <family val="2"/>
      </rPr>
      <t xml:space="preserve">）</t>
    </r>
  </si>
  <si>
    <r>
      <rPr>
        <sz val="11"/>
        <rFont val="ＭＳ ゴシック"/>
        <family val="3"/>
        <charset val="128"/>
      </rPr>
      <t xml:space="preserve">BNP</t>
    </r>
    <r>
      <rPr>
        <sz val="11"/>
        <rFont val="Noto Sans"/>
        <family val="2"/>
      </rPr>
      <t xml:space="preserve">パリバ証券</t>
    </r>
  </si>
  <si>
    <t xml:space="preserve">投資用マンションローン債権</t>
  </si>
  <si>
    <r>
      <rPr>
        <sz val="11"/>
        <rFont val="ＭＳ ゴシック"/>
        <family val="3"/>
        <charset val="128"/>
      </rPr>
      <t xml:space="preserve">1</t>
    </r>
    <r>
      <rPr>
        <sz val="11"/>
        <rFont val="Noto Sans"/>
        <family val="2"/>
      </rPr>
      <t xml:space="preserve">ヶ月毎
ﾊﾟｽｽﾙｰ</t>
    </r>
  </si>
  <si>
    <t xml:space="preserve">変動</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特定金銭信託受益権
</t>
    </r>
    <r>
      <rPr>
        <sz val="11"/>
        <rFont val="ＭＳ ゴシック"/>
        <family val="3"/>
        <charset val="128"/>
      </rPr>
      <t xml:space="preserve">2161014</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証券</t>
    </r>
  </si>
  <si>
    <t xml:space="preserve">売掛債権</t>
  </si>
  <si>
    <t xml:space="preserve">ﾊｰﾄﾞﾌﾞﾚｯﾄ</t>
  </si>
  <si>
    <t xml:space="preserve">J-1</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Sunlight</t>
    </r>
    <r>
      <rPr>
        <sz val="11"/>
        <rFont val="Noto Sans"/>
        <family val="2"/>
      </rPr>
      <t xml:space="preserve">シリ－ズ </t>
    </r>
    <r>
      <rPr>
        <sz val="11"/>
        <rFont val="ＭＳ ゴシック"/>
        <family val="3"/>
        <charset val="128"/>
      </rPr>
      <t xml:space="preserve">2016-3
</t>
    </r>
    <r>
      <rPr>
        <sz val="11"/>
        <rFont val="Noto Sans"/>
        <family val="2"/>
      </rPr>
      <t xml:space="preserve">優先受益権</t>
    </r>
  </si>
  <si>
    <t xml:space="preserve">ソーラーローン債権</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t xml:space="preserve">Ace-1603</t>
  </si>
  <si>
    <t xml:space="preserve">みずほ証券</t>
  </si>
  <si>
    <t xml:space="preserve">みずほ信託銀行</t>
  </si>
  <si>
    <t xml:space="preserve">Aaa (sf)</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SB</t>
    </r>
    <r>
      <rPr>
        <sz val="11"/>
        <rFont val="Noto Sans"/>
        <family val="2"/>
      </rPr>
      <t xml:space="preserve">向けリ－ス料債権
</t>
    </r>
    <r>
      <rPr>
        <sz val="11"/>
        <rFont val="ＭＳ ゴシック"/>
        <family val="3"/>
        <charset val="128"/>
      </rPr>
      <t xml:space="preserve">16-03</t>
    </r>
  </si>
  <si>
    <t xml:space="preserve">リース料債権</t>
  </si>
  <si>
    <t xml:space="preserve">A1</t>
  </si>
  <si>
    <r>
      <rPr>
        <sz val="11"/>
        <rFont val="ＭＳ ゴシック"/>
        <family val="3"/>
        <charset val="128"/>
      </rPr>
      <t xml:space="preserve">0.5</t>
    </r>
    <r>
      <rPr>
        <sz val="11"/>
        <rFont val="Noto Sans"/>
        <family val="2"/>
      </rPr>
      <t xml:space="preserve">年</t>
    </r>
  </si>
  <si>
    <t xml:space="preserve">A-</t>
  </si>
  <si>
    <t xml:space="preserve">A3</t>
  </si>
  <si>
    <r>
      <rPr>
        <sz val="11"/>
        <rFont val="ＭＳ ゴシック"/>
        <family val="3"/>
        <charset val="128"/>
      </rPr>
      <t xml:space="preserve">1.5</t>
    </r>
    <r>
      <rPr>
        <sz val="11"/>
        <rFont val="Noto Sans"/>
        <family val="2"/>
      </rPr>
      <t xml:space="preserve">年</t>
    </r>
  </si>
  <si>
    <t xml:space="preserve">A4</t>
  </si>
  <si>
    <r>
      <rPr>
        <sz val="11"/>
        <rFont val="ＭＳ ゴシック"/>
        <family val="3"/>
        <charset val="128"/>
      </rPr>
      <t xml:space="preserve">2</t>
    </r>
    <r>
      <rPr>
        <sz val="11"/>
        <rFont val="Noto Sans"/>
        <family val="2"/>
      </rPr>
      <t xml:space="preserve">年</t>
    </r>
  </si>
  <si>
    <t xml:space="preserve">A5</t>
  </si>
  <si>
    <r>
      <rPr>
        <sz val="11"/>
        <rFont val="ＭＳ ゴシック"/>
        <family val="3"/>
        <charset val="128"/>
      </rPr>
      <t xml:space="preserve">2.5</t>
    </r>
    <r>
      <rPr>
        <sz val="11"/>
        <rFont val="Noto Sans"/>
        <family val="2"/>
      </rPr>
      <t xml:space="preserve">年</t>
    </r>
  </si>
  <si>
    <t xml:space="preserve">A6</t>
  </si>
  <si>
    <r>
      <rPr>
        <sz val="11"/>
        <rFont val="ＭＳ ゴシック"/>
        <family val="3"/>
        <charset val="128"/>
      </rPr>
      <t xml:space="preserve">3</t>
    </r>
    <r>
      <rPr>
        <sz val="11"/>
        <rFont val="Noto Sans"/>
        <family val="2"/>
      </rPr>
      <t xml:space="preserve">年</t>
    </r>
  </si>
  <si>
    <t xml:space="preserve">A2</t>
  </si>
  <si>
    <r>
      <rPr>
        <sz val="11"/>
        <rFont val="ＭＳ ゴシック"/>
        <family val="3"/>
        <charset val="128"/>
      </rPr>
      <t xml:space="preserve">1</t>
    </r>
    <r>
      <rPr>
        <sz val="11"/>
        <rFont val="Noto Sans"/>
        <family val="2"/>
      </rPr>
      <t xml:space="preserve">年</t>
    </r>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ボ－ラ・ツ－ </t>
  </si>
  <si>
    <t xml:space="preserve">三井住友
信託銀行</t>
  </si>
  <si>
    <t xml:space="preserve">住宅ローン債権</t>
  </si>
  <si>
    <t xml:space="preserve">住宅ローン債権
受益権</t>
  </si>
  <si>
    <t xml:space="preserve">A1
(sf)</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Ambitious-1603</t>
  </si>
  <si>
    <t xml:space="preserve">大和証券</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B</t>
    </r>
    <r>
      <rPr>
        <sz val="11"/>
        <rFont val="Noto Sans"/>
        <family val="2"/>
      </rPr>
      <t xml:space="preserve">号</t>
    </r>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07</t>
    </r>
    <r>
      <rPr>
        <sz val="11"/>
        <rFont val="Noto Sans"/>
        <family val="2"/>
      </rPr>
      <t xml:space="preserve">回
住宅金融支援機構債券</t>
    </r>
  </si>
  <si>
    <t xml:space="preserve">住宅金融支援機構</t>
  </si>
  <si>
    <r>
      <rPr>
        <sz val="11"/>
        <rFont val="Noto Sans"/>
        <family val="2"/>
      </rPr>
      <t xml:space="preserve">メリルリンチ日本証券
 （事務幹事）
ゴ－ルドマン・
サックス証券
みずほ証券
三菱</t>
    </r>
    <r>
      <rPr>
        <sz val="11"/>
        <rFont val="ＭＳ ゴシック"/>
        <family val="3"/>
        <charset val="128"/>
      </rPr>
      <t xml:space="preserve">UFJ</t>
    </r>
    <r>
      <rPr>
        <sz val="11"/>
        <rFont val="Noto Sans"/>
        <family val="2"/>
      </rPr>
      <t xml:space="preserve">モルガン・
スタンレ－証券</t>
    </r>
  </si>
  <si>
    <t xml:space="preserve">国内公募債</t>
  </si>
  <si>
    <t xml:space="preserve">AAA
(sf)</t>
  </si>
  <si>
    <r>
      <rPr>
        <sz val="11"/>
        <rFont val="ＭＳ ゴシック"/>
        <family val="3"/>
        <charset val="128"/>
      </rPr>
      <t xml:space="preserve">JGB342</t>
    </r>
    <r>
      <rPr>
        <sz val="11"/>
        <rFont val="Noto Sans"/>
        <family val="2"/>
      </rPr>
      <t xml:space="preserve">回債</t>
    </r>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合同会社クロ－バ－</t>
    </r>
    <r>
      <rPr>
        <sz val="11"/>
        <rFont val="ＭＳ ゴシック"/>
        <family val="3"/>
        <charset val="128"/>
      </rPr>
      <t xml:space="preserve">2016</t>
    </r>
    <r>
      <rPr>
        <sz val="11"/>
        <rFont val="Noto Sans"/>
        <family val="2"/>
      </rPr>
      <t xml:space="preserve">）</t>
    </r>
  </si>
  <si>
    <t xml:space="preserve">清水銀行
東日本銀行
西武信用金庫
諏訪信用金庫
富山信用金庫
金沢信用金庫
大阪信用金庫
米子信用金庫
長野県信用組合</t>
  </si>
  <si>
    <t xml:space="preserve">国内私募債</t>
  </si>
  <si>
    <r>
      <rPr>
        <sz val="11"/>
        <rFont val="ＭＳ ゴシック"/>
        <family val="3"/>
        <charset val="128"/>
      </rPr>
      <t xml:space="preserve">CDS</t>
    </r>
    <r>
      <rPr>
        <sz val="11"/>
        <rFont val="Noto Sans"/>
        <family val="2"/>
      </rPr>
      <t xml:space="preserve">（企業向け
貸付債権）
及び預金</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A</t>
    </r>
    <r>
      <rPr>
        <sz val="11"/>
        <rFont val="Noto Sans"/>
        <family val="2"/>
      </rPr>
      <t xml:space="preserve">号
無担保社債</t>
    </r>
  </si>
  <si>
    <r>
      <rPr>
        <sz val="11"/>
        <rFont val="ＭＳ ゴシック"/>
        <family val="3"/>
        <charset val="128"/>
      </rPr>
      <t xml:space="preserve">3</t>
    </r>
    <r>
      <rPr>
        <sz val="11"/>
        <rFont val="Noto Sans"/>
        <family val="2"/>
      </rPr>
      <t xml:space="preserve">ヶ月毎
ﾊﾟｽｽﾙｰ</t>
    </r>
  </si>
  <si>
    <t xml:space="preserve">Aaa
(sf)</t>
  </si>
  <si>
    <r>
      <rPr>
        <sz val="11"/>
        <rFont val="ＭＳ ゴシック"/>
        <family val="3"/>
        <charset val="128"/>
      </rPr>
      <t xml:space="preserve">3</t>
    </r>
    <r>
      <rPr>
        <sz val="11"/>
        <rFont val="Noto Sans"/>
        <family val="2"/>
      </rPr>
      <t xml:space="preserve">ヶ月円</t>
    </r>
    <r>
      <rPr>
        <sz val="11"/>
        <rFont val="ＭＳ ゴシック"/>
        <family val="3"/>
        <charset val="128"/>
      </rPr>
      <t xml:space="preserve">TIBOR</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B</t>
    </r>
    <r>
      <rPr>
        <sz val="11"/>
        <rFont val="Noto Sans"/>
        <family val="2"/>
      </rPr>
      <t xml:space="preserve">号
無担保社債</t>
    </r>
  </si>
  <si>
    <t xml:space="preserve">Baa1
(sf)</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C</t>
    </r>
    <r>
      <rPr>
        <sz val="11"/>
        <rFont val="Noto Sans"/>
        <family val="2"/>
      </rPr>
      <t xml:space="preserve">号
無担保保証付
社債</t>
    </r>
  </si>
  <si>
    <r>
      <rPr>
        <sz val="11"/>
        <rFont val="Noto Sans"/>
        <family val="2"/>
      </rPr>
      <t xml:space="preserve">ホンダファイナンス第</t>
    </r>
    <r>
      <rPr>
        <sz val="11"/>
        <rFont val="ＭＳ ゴシック"/>
        <family val="3"/>
        <charset val="128"/>
      </rPr>
      <t xml:space="preserve">3</t>
    </r>
    <r>
      <rPr>
        <sz val="11"/>
        <rFont val="Noto Sans"/>
        <family val="2"/>
      </rPr>
      <t xml:space="preserve">回
オ－トクレジット債権流動化</t>
    </r>
  </si>
  <si>
    <t xml:space="preserve">ホンダファイナンス</t>
  </si>
  <si>
    <t xml:space="preserve">野村證券
みずほ証券</t>
  </si>
  <si>
    <t xml:space="preserve">オートクレジット
債権</t>
  </si>
  <si>
    <t xml:space="preserve">投資家受益権</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OSCAR 2016-1</t>
  </si>
  <si>
    <t xml:space="preserve">オリエント
コ－ポレ－ション</t>
  </si>
  <si>
    <t xml:space="preserve">A-3</t>
  </si>
  <si>
    <r>
      <rPr>
        <sz val="11"/>
        <rFont val="Noto Sans"/>
        <family val="2"/>
      </rPr>
      <t xml:space="preserve">ｺﾝﾄﾛｰﾙﾄﾞ・
ｱﾓﾁｾﾞｰｼｮﾝ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OSCAR US
Funding Trust IV 
2016-1</t>
  </si>
  <si>
    <t xml:space="preserve">ユーロ債</t>
  </si>
  <si>
    <r>
      <rPr>
        <sz val="11"/>
        <rFont val="ＭＳ ゴシック"/>
        <family val="3"/>
        <charset val="128"/>
      </rPr>
      <t xml:space="preserve">A-1</t>
    </r>
    <r>
      <rPr>
        <sz val="11"/>
        <rFont val="Noto Sans"/>
        <family val="2"/>
      </rPr>
      <t xml:space="preserve">ノート</t>
    </r>
  </si>
  <si>
    <r>
      <rPr>
        <sz val="11"/>
        <rFont val="ＭＳ ゴシック"/>
        <family val="3"/>
        <charset val="128"/>
      </rPr>
      <t xml:space="preserve">26.9</t>
    </r>
    <r>
      <rPr>
        <sz val="11"/>
        <rFont val="Noto Sans"/>
        <family val="2"/>
      </rPr>
      <t xml:space="preserve">百万ﾄﾞﾙ
（</t>
    </r>
    <r>
      <rPr>
        <sz val="11"/>
        <rFont val="ＭＳ ゴシック"/>
        <family val="3"/>
        <charset val="128"/>
      </rPr>
      <t xml:space="preserve">30</t>
    </r>
    <r>
      <rPr>
        <sz val="11"/>
        <rFont val="Noto Sans"/>
        <family val="2"/>
      </rPr>
      <t xml:space="preserve">億円） </t>
    </r>
  </si>
  <si>
    <t xml:space="preserve">P-1 (sf)</t>
  </si>
  <si>
    <t xml:space="preserve">A-1+ (sf)</t>
  </si>
  <si>
    <r>
      <rPr>
        <sz val="11"/>
        <rFont val="ＭＳ ゴシック"/>
        <family val="3"/>
        <charset val="128"/>
      </rPr>
      <t xml:space="preserve">A-2a</t>
    </r>
    <r>
      <rPr>
        <sz val="11"/>
        <rFont val="Noto Sans"/>
        <family val="2"/>
      </rPr>
      <t xml:space="preserve">ノート</t>
    </r>
  </si>
  <si>
    <r>
      <rPr>
        <sz val="11"/>
        <rFont val="ＭＳ ゴシック"/>
        <family val="3"/>
        <charset val="128"/>
      </rPr>
      <t xml:space="preserve">62.8</t>
    </r>
    <r>
      <rPr>
        <sz val="11"/>
        <rFont val="Noto Sans"/>
        <family val="2"/>
      </rPr>
      <t xml:space="preserve">百万ﾄﾞﾙ
（</t>
    </r>
    <r>
      <rPr>
        <sz val="11"/>
        <rFont val="ＭＳ ゴシック"/>
        <family val="3"/>
        <charset val="128"/>
      </rPr>
      <t xml:space="preserve">70</t>
    </r>
    <r>
      <rPr>
        <sz val="11"/>
        <rFont val="Noto Sans"/>
        <family val="2"/>
      </rPr>
      <t xml:space="preserve">億円） </t>
    </r>
  </si>
  <si>
    <t xml:space="preserve">AAA (sf)</t>
  </si>
  <si>
    <r>
      <rPr>
        <sz val="11"/>
        <rFont val="ＭＳ ゴシック"/>
        <family val="3"/>
        <charset val="128"/>
      </rPr>
      <t xml:space="preserve">A-2b</t>
    </r>
    <r>
      <rPr>
        <sz val="11"/>
        <rFont val="Noto Sans"/>
        <family val="2"/>
      </rPr>
      <t xml:space="preserve">ノート</t>
    </r>
  </si>
  <si>
    <r>
      <rPr>
        <sz val="11"/>
        <rFont val="ＭＳ ゴシック"/>
        <family val="3"/>
        <charset val="128"/>
      </rPr>
      <t xml:space="preserve">33.2</t>
    </r>
    <r>
      <rPr>
        <sz val="11"/>
        <rFont val="Noto Sans"/>
        <family val="2"/>
      </rPr>
      <t xml:space="preserve">百万ﾄﾞﾙ
（</t>
    </r>
    <r>
      <rPr>
        <sz val="11"/>
        <rFont val="ＭＳ ゴシック"/>
        <family val="3"/>
        <charset val="128"/>
      </rPr>
      <t xml:space="preserve">37</t>
    </r>
    <r>
      <rPr>
        <sz val="11"/>
        <rFont val="Noto Sans"/>
        <family val="2"/>
      </rPr>
      <t xml:space="preserve">億円）</t>
    </r>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ソフトバンク株式会社
携帯端末等割賦債権証券化
</t>
    </r>
    <r>
      <rPr>
        <sz val="11"/>
        <rFont val="ＭＳ ゴシック"/>
        <family val="3"/>
        <charset val="128"/>
      </rPr>
      <t xml:space="preserve">2016-3</t>
    </r>
  </si>
  <si>
    <t xml:space="preserve">ソフトバンク</t>
  </si>
  <si>
    <t xml:space="preserve">大和証券
みずほ銀行
みずほ証券</t>
  </si>
  <si>
    <t xml:space="preserve">割賦債権</t>
  </si>
  <si>
    <r>
      <rPr>
        <sz val="11"/>
        <rFont val="Noto Sans"/>
        <family val="2"/>
      </rPr>
      <t xml:space="preserve">ソフトバンク株式会社
携帯端末等割賦債権
信託受益権 </t>
    </r>
    <r>
      <rPr>
        <sz val="11"/>
        <rFont val="ＭＳ ゴシック"/>
        <family val="3"/>
        <charset val="128"/>
      </rPr>
      <t xml:space="preserve">2016-3</t>
    </r>
  </si>
  <si>
    <t xml:space="preserve">三井住友信託銀行</t>
  </si>
  <si>
    <t xml:space="preserve">携帯端末等
割賦債権</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ＭＳ ゴシック"/>
        <family val="3"/>
        <charset val="128"/>
      </rPr>
      <t xml:space="preserve">201603_</t>
    </r>
    <r>
      <rPr>
        <sz val="11"/>
        <rFont val="Noto Sans"/>
        <family val="2"/>
      </rPr>
      <t xml:space="preserve">リ－ス料債権流動化</t>
    </r>
  </si>
  <si>
    <t xml:space="preserve">新生証券</t>
  </si>
  <si>
    <r>
      <rPr>
        <sz val="11"/>
        <rFont val="Noto Sans"/>
        <family val="2"/>
      </rPr>
      <t xml:space="preserve">投資家受益権</t>
    </r>
    <r>
      <rPr>
        <sz val="11"/>
        <rFont val="ＭＳ ゴシック"/>
        <family val="3"/>
        <charset val="128"/>
      </rPr>
      <t xml:space="preserve">A</t>
    </r>
  </si>
  <si>
    <t xml:space="preserve">-</t>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割賦債権・貸付債権 </t>
    </r>
    <r>
      <rPr>
        <sz val="11"/>
        <rFont val="ＭＳ ゴシック"/>
        <family val="3"/>
        <charset val="128"/>
      </rPr>
      <t xml:space="preserve">16-03</t>
    </r>
  </si>
  <si>
    <t xml:space="preserve">企業向け割賦債権
および貸付債権</t>
  </si>
  <si>
    <r>
      <rPr>
        <sz val="11"/>
        <rFont val="ＭＳ ゴシック"/>
        <family val="3"/>
        <charset val="128"/>
      </rPr>
      <t xml:space="preserve">1</t>
    </r>
    <r>
      <rPr>
        <sz val="11"/>
        <rFont val="Noto Sans"/>
        <family val="2"/>
      </rPr>
      <t xml:space="preserve">ヶ月毎
ｺﾝﾄﾛｰﾙﾄﾞ・
ｱﾓﾁｾﾞｰｼｮﾝ</t>
    </r>
  </si>
</sst>
</file>

<file path=xl/styles.xml><?xml version="1.0" encoding="utf-8"?>
<styleSheet xmlns="http://schemas.openxmlformats.org/spreadsheetml/2006/main">
  <numFmts count="12">
    <numFmt numFmtId="164" formatCode="General"/>
    <numFmt numFmtId="165" formatCode="[$-409]m/d/yyyy"/>
    <numFmt numFmtId="166" formatCode="0_);[RED]\(0\)"/>
    <numFmt numFmtId="167" formatCode="0.00%"/>
    <numFmt numFmtId="168" formatCode="[$-F800]dddd&quot;, &quot;mmmm\ dd&quot;, &quot;yyyy"/>
    <numFmt numFmtId="169" formatCode="0.0"/>
    <numFmt numFmtId="170" formatCode="0.0_);[RED]\(0.0\)"/>
    <numFmt numFmtId="171" formatCode="#,##0.0"/>
    <numFmt numFmtId="172" formatCode="yyyy\年m\月d\日;@"/>
    <numFmt numFmtId="173" formatCode="0.000"/>
    <numFmt numFmtId="174" formatCode="[$-409]#,##0_);[RED]\(#,##0\)"/>
    <numFmt numFmtId="175" formatCode="#,##0.0;[RED]\-#,##0.0"/>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ＭＳ ゴシック"/>
      <family val="3"/>
      <charset val="128"/>
    </font>
    <font>
      <u val="single"/>
      <sz val="11"/>
      <color rgb="FFFF0000"/>
      <name val="Noto Sans"/>
      <family val="2"/>
    </font>
    <font>
      <sz val="11"/>
      <color rgb="FF000000"/>
      <name val="ＭＳ Ｐゴシック"/>
      <family val="3"/>
      <charset val="128"/>
    </font>
    <font>
      <sz val="12"/>
      <color rgb="FF000000"/>
      <name val="ＭＳ Ｐゴシック"/>
      <family val="3"/>
      <charset val="128"/>
    </font>
    <font>
      <sz val="12"/>
      <color rgb="FF000000"/>
      <name val="DejaVu Sans"/>
      <family val="2"/>
    </font>
    <font>
      <u val="single"/>
      <sz val="12"/>
      <color rgb="FFFF0000"/>
      <name val="DejaVu Sans"/>
      <family val="2"/>
    </font>
  </fonts>
  <fills count="2">
    <fill>
      <patternFill patternType="none"/>
    </fill>
    <fill>
      <patternFill patternType="gray125"/>
    </fill>
  </fills>
  <borders count="5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hair"/>
      <right style="hair"/>
      <top style="thin"/>
      <bottom style="thin"/>
      <diagonal/>
    </border>
    <border diagonalUp="false" diagonalDown="false">
      <left/>
      <right style="thin"/>
      <top style="thin"/>
      <bottom/>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hair"/>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false" indent="0" shrinkToFit="tru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7" fontId="19"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8" fontId="19" fillId="0" borderId="30" xfId="0" applyFont="true" applyBorder="true" applyAlignment="true" applyProtection="false">
      <alignment horizontal="center" vertical="center" textRotation="0" wrapText="false" indent="0" shrinkToFit="true"/>
      <protection locked="true" hidden="false"/>
    </xf>
    <xf numFmtId="165"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9" fontId="19"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70" fontId="19" fillId="0" borderId="32" xfId="0" applyFont="true" applyBorder="true" applyAlignment="true" applyProtection="false">
      <alignment horizontal="center" vertical="center" textRotation="0" wrapText="false" indent="0" shrinkToFit="false"/>
      <protection locked="true" hidden="false"/>
    </xf>
    <xf numFmtId="165" fontId="19" fillId="0" borderId="32"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8" fontId="19" fillId="0" borderId="37"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71" fontId="19" fillId="0" borderId="22"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72" fontId="19" fillId="0" borderId="30" xfId="0" applyFont="true" applyBorder="true" applyAlignment="true" applyProtection="false">
      <alignment horizontal="center" vertical="center" textRotation="0" wrapText="true" indent="0" shrinkToFit="false"/>
      <protection locked="true" hidden="false"/>
    </xf>
    <xf numFmtId="173" fontId="19" fillId="0" borderId="3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false" indent="0" shrinkToFit="tru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19" fillId="0" borderId="32"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6" fontId="19" fillId="0" borderId="32" xfId="0" applyFont="true" applyBorder="true" applyAlignment="true" applyProtection="false">
      <alignment horizontal="center" vertical="center" textRotation="0" wrapText="false" indent="0" shrinkToFit="false"/>
      <protection locked="true" hidden="false"/>
    </xf>
    <xf numFmtId="165" fontId="19" fillId="0" borderId="32"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8" fontId="19" fillId="0" borderId="37"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70" fontId="19" fillId="0" borderId="3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tru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74" fontId="19" fillId="0" borderId="32" xfId="16" applyFont="true" applyBorder="true" applyAlignment="true" applyProtection="true">
      <alignment horizontal="center" vertical="center" textRotation="0" wrapText="true" indent="0" shrinkToFit="false"/>
      <protection locked="true" hidden="false"/>
    </xf>
    <xf numFmtId="172" fontId="19" fillId="0" borderId="32"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7"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41"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70" fontId="19" fillId="0" borderId="32" xfId="0" applyFont="true" applyBorder="true" applyAlignment="true" applyProtection="false">
      <alignment horizontal="center" vertical="center" textRotation="0" wrapText="true" indent="0" shrinkToFit="false"/>
      <protection locked="true" hidden="false"/>
    </xf>
    <xf numFmtId="165" fontId="19" fillId="0" borderId="42"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5" fontId="19" fillId="0" borderId="45"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75" fontId="19" fillId="0" borderId="46" xfId="16" applyFont="true" applyBorder="true" applyAlignment="true" applyProtection="true">
      <alignment horizontal="center" vertical="center" textRotation="0" wrapText="true" indent="0" shrinkToFit="false"/>
      <protection locked="true" hidden="false"/>
    </xf>
    <xf numFmtId="172" fontId="19" fillId="0" borderId="46"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center" vertical="center" textRotation="0" wrapText="false" indent="0" shrinkToFit="false"/>
      <protection locked="true" hidden="false"/>
    </xf>
    <xf numFmtId="165" fontId="19"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general" vertical="bottom" textRotation="0" wrapText="false" indent="0" shrinkToFit="false"/>
      <protection locked="true" hidden="false"/>
    </xf>
    <xf numFmtId="164" fontId="4" fillId="0" borderId="5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2000</xdr:rowOff>
    </xdr:from>
    <xdr:to>
      <xdr:col>1</xdr:col>
      <xdr:colOff>461880</xdr:colOff>
      <xdr:row>2</xdr:row>
      <xdr:rowOff>123480</xdr:rowOff>
    </xdr:to>
    <xdr:sp>
      <xdr:nvSpPr>
        <xdr:cNvPr id="0" name="Rectangle 1"/>
        <xdr:cNvSpPr/>
      </xdr:nvSpPr>
      <xdr:spPr>
        <a:xfrm>
          <a:off x="39960" y="162000"/>
          <a:ext cx="1941480" cy="521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endParaRPr b="0" lang="en-US" sz="11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訂正箇所は</a:t>
          </a:r>
          <a:r>
            <a:rPr b="0" lang="zh-CN" sz="1200" spc="-1" strike="noStrike" u="sng">
              <a:solidFill>
                <a:srgbClr val="ff0000"/>
              </a:solidFill>
              <a:uFillTx/>
              <a:latin typeface="ＭＳ Ｐゴシック"/>
            </a:rPr>
            <a:t>赤字下線部</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2;&#24180;/3&#26376;&#21205;&#21521;&#35519;&#26619;&#12304;3&#26376;7&#26085;&#32224;&#20999;&#12305;/02.&#21508;&#31038;&#12363;&#12425;&#12398;&#22577;&#21578;&#65288;&#21462;&#25201;&#27880;&#24847;&#65289;/&#22577;&#21578;&#26360;/G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2;&#24180;/4&#26376;&#21205;&#21521;&#35519;&#26619;&#12304;4&#26376;7&#26085;&#32224;&#20999;&#12305;/02.&#21508;&#31038;&#12363;&#12425;&#12398;&#22577;&#21578;&#65288;&#21462;&#25201;&#27880;&#24847;&#65289;/&#22577;&#21578;&#26360;/&#12513;&#12522;&#12523;&#12522;&#12531;&#124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2</v>
      </c>
      <c r="B19" s="32" t="s">
        <v>13</v>
      </c>
      <c r="C19" s="32" t="s">
        <v>14</v>
      </c>
      <c r="D19" s="32" t="s">
        <v>15</v>
      </c>
      <c r="E19" s="32" t="s">
        <v>16</v>
      </c>
      <c r="F19" s="33" t="s">
        <v>17</v>
      </c>
      <c r="G19" s="34" t="s">
        <v>18</v>
      </c>
      <c r="H19" s="34" t="s">
        <v>19</v>
      </c>
      <c r="I19" s="33" t="s">
        <v>20</v>
      </c>
      <c r="J19" s="33" t="s">
        <v>21</v>
      </c>
      <c r="K19" s="34" t="s">
        <v>22</v>
      </c>
      <c r="L19" s="34" t="s">
        <v>23</v>
      </c>
      <c r="M19" s="35" t="s">
        <v>24</v>
      </c>
      <c r="N19" s="35"/>
      <c r="O19" s="35"/>
      <c r="P19" s="35"/>
      <c r="Q19" s="35"/>
      <c r="R19" s="36" t="s">
        <v>25</v>
      </c>
      <c r="S19" s="37" t="s">
        <v>26</v>
      </c>
      <c r="T19" s="37" t="s">
        <v>27</v>
      </c>
      <c r="U19" s="38" t="s">
        <v>28</v>
      </c>
      <c r="V19" s="39" t="s">
        <v>29</v>
      </c>
      <c r="W19" s="40"/>
    </row>
    <row r="20" s="3" customFormat="true" ht="19.5" hidden="false" customHeight="true" outlineLevel="0" collapsed="false">
      <c r="A20" s="31"/>
      <c r="B20" s="32"/>
      <c r="C20" s="32"/>
      <c r="D20" s="32"/>
      <c r="E20" s="32"/>
      <c r="F20" s="33"/>
      <c r="G20" s="33"/>
      <c r="H20" s="33"/>
      <c r="I20" s="33"/>
      <c r="J20" s="33"/>
      <c r="K20" s="33"/>
      <c r="L20" s="33"/>
      <c r="M20" s="41" t="s">
        <v>30</v>
      </c>
      <c r="N20" s="42" t="s">
        <v>31</v>
      </c>
      <c r="O20" s="42" t="s">
        <v>32</v>
      </c>
      <c r="P20" s="42" t="s">
        <v>33</v>
      </c>
      <c r="Q20" s="43" t="s">
        <v>34</v>
      </c>
      <c r="R20" s="36"/>
      <c r="S20" s="37"/>
      <c r="T20" s="37"/>
      <c r="U20" s="38"/>
      <c r="V20" s="39"/>
      <c r="W20" s="40"/>
    </row>
    <row r="21" s="3" customFormat="true" ht="57" hidden="false" customHeight="true" outlineLevel="0" collapsed="false">
      <c r="A21" s="44" t="s">
        <v>35</v>
      </c>
      <c r="B21" s="45" t="s">
        <v>36</v>
      </c>
      <c r="C21" s="46" t="s">
        <v>37</v>
      </c>
      <c r="D21" s="47" t="s">
        <v>38</v>
      </c>
      <c r="E21" s="47" t="s">
        <v>38</v>
      </c>
      <c r="F21" s="48" t="s">
        <v>39</v>
      </c>
      <c r="G21" s="45" t="s">
        <v>40</v>
      </c>
      <c r="H21" s="48" t="s">
        <v>41</v>
      </c>
      <c r="I21" s="49" t="n">
        <v>65</v>
      </c>
      <c r="J21" s="50" t="s">
        <v>42</v>
      </c>
      <c r="K21" s="51" t="n">
        <v>44964</v>
      </c>
      <c r="L21" s="52" t="s">
        <v>43</v>
      </c>
      <c r="M21" s="53" t="s">
        <v>37</v>
      </c>
      <c r="N21" s="54" t="s">
        <v>44</v>
      </c>
      <c r="O21" s="55" t="s">
        <v>37</v>
      </c>
      <c r="P21" s="55" t="s">
        <v>37</v>
      </c>
      <c r="Q21" s="56" t="s">
        <v>37</v>
      </c>
      <c r="R21" s="57" t="s">
        <v>45</v>
      </c>
      <c r="S21" s="58" t="n">
        <v>0.004</v>
      </c>
      <c r="T21" s="59" t="s">
        <v>37</v>
      </c>
      <c r="U21" s="60" t="s">
        <v>37</v>
      </c>
      <c r="V21" s="61" t="n">
        <v>42432</v>
      </c>
      <c r="W21" s="40"/>
    </row>
    <row r="22" s="74" customFormat="true" ht="50.25" hidden="false" customHeight="true" outlineLevel="0" collapsed="false">
      <c r="A22" s="62" t="s">
        <v>46</v>
      </c>
      <c r="B22" s="63" t="s">
        <v>47</v>
      </c>
      <c r="C22" s="64" t="s">
        <v>37</v>
      </c>
      <c r="D22" s="64" t="s">
        <v>48</v>
      </c>
      <c r="E22" s="64" t="s">
        <v>49</v>
      </c>
      <c r="F22" s="64" t="s">
        <v>39</v>
      </c>
      <c r="G22" s="64" t="s">
        <v>50</v>
      </c>
      <c r="H22" s="65" t="s">
        <v>37</v>
      </c>
      <c r="I22" s="66" t="n">
        <v>20.4</v>
      </c>
      <c r="J22" s="63" t="s">
        <v>51</v>
      </c>
      <c r="K22" s="67" t="s">
        <v>52</v>
      </c>
      <c r="L22" s="64" t="s">
        <v>53</v>
      </c>
      <c r="M22" s="68" t="s">
        <v>37</v>
      </c>
      <c r="N22" s="69" t="s">
        <v>54</v>
      </c>
      <c r="O22" s="70" t="s">
        <v>37</v>
      </c>
      <c r="P22" s="70" t="s">
        <v>37</v>
      </c>
      <c r="Q22" s="71" t="s">
        <v>37</v>
      </c>
      <c r="R22" s="72" t="s">
        <v>45</v>
      </c>
      <c r="S22" s="59" t="s">
        <v>37</v>
      </c>
      <c r="T22" s="59" t="s">
        <v>37</v>
      </c>
      <c r="U22" s="60" t="s">
        <v>37</v>
      </c>
      <c r="V22" s="73" t="s">
        <v>55</v>
      </c>
    </row>
    <row r="23" s="74" customFormat="true" ht="50.25" hidden="false" customHeight="true" outlineLevel="0" collapsed="false">
      <c r="A23" s="62"/>
      <c r="B23" s="63"/>
      <c r="C23" s="63"/>
      <c r="D23" s="63"/>
      <c r="E23" s="63"/>
      <c r="F23" s="63" t="s">
        <v>56</v>
      </c>
      <c r="G23" s="64" t="s">
        <v>50</v>
      </c>
      <c r="H23" s="65" t="s">
        <v>37</v>
      </c>
      <c r="I23" s="63" t="n">
        <v>10</v>
      </c>
      <c r="J23" s="63" t="s">
        <v>51</v>
      </c>
      <c r="K23" s="67" t="s">
        <v>52</v>
      </c>
      <c r="L23" s="75" t="s">
        <v>53</v>
      </c>
      <c r="M23" s="68" t="s">
        <v>37</v>
      </c>
      <c r="N23" s="69" t="s">
        <v>54</v>
      </c>
      <c r="O23" s="70" t="s">
        <v>37</v>
      </c>
      <c r="P23" s="70" t="s">
        <v>37</v>
      </c>
      <c r="Q23" s="71" t="s">
        <v>37</v>
      </c>
      <c r="R23" s="72" t="s">
        <v>45</v>
      </c>
      <c r="S23" s="59" t="s">
        <v>37</v>
      </c>
      <c r="T23" s="59" t="s">
        <v>37</v>
      </c>
      <c r="U23" s="60" t="s">
        <v>37</v>
      </c>
      <c r="V23" s="73" t="s">
        <v>55</v>
      </c>
    </row>
    <row r="24" s="89" customFormat="true" ht="65.25" hidden="false" customHeight="true" outlineLevel="0" collapsed="false">
      <c r="A24" s="62" t="s">
        <v>57</v>
      </c>
      <c r="B24" s="76" t="s">
        <v>58</v>
      </c>
      <c r="C24" s="64" t="s">
        <v>37</v>
      </c>
      <c r="D24" s="77" t="s">
        <v>59</v>
      </c>
      <c r="E24" s="77" t="s">
        <v>59</v>
      </c>
      <c r="F24" s="78" t="s">
        <v>39</v>
      </c>
      <c r="G24" s="76" t="s">
        <v>40</v>
      </c>
      <c r="H24" s="78" t="s">
        <v>41</v>
      </c>
      <c r="I24" s="79" t="n">
        <v>35.5</v>
      </c>
      <c r="J24" s="65" t="s">
        <v>37</v>
      </c>
      <c r="K24" s="80" t="n">
        <v>47192</v>
      </c>
      <c r="L24" s="81" t="s">
        <v>60</v>
      </c>
      <c r="M24" s="82" t="s">
        <v>37</v>
      </c>
      <c r="N24" s="83" t="s">
        <v>37</v>
      </c>
      <c r="O24" s="83" t="s">
        <v>37</v>
      </c>
      <c r="P24" s="84" t="s">
        <v>44</v>
      </c>
      <c r="Q24" s="85" t="s">
        <v>37</v>
      </c>
      <c r="R24" s="72" t="s">
        <v>45</v>
      </c>
      <c r="S24" s="59" t="s">
        <v>37</v>
      </c>
      <c r="T24" s="59" t="s">
        <v>37</v>
      </c>
      <c r="U24" s="60" t="s">
        <v>37</v>
      </c>
      <c r="V24" s="86" t="n">
        <v>42436</v>
      </c>
      <c r="W24" s="87"/>
      <c r="X24" s="88"/>
    </row>
    <row r="25" s="74" customFormat="true" ht="58.5" hidden="false" customHeight="true" outlineLevel="0" collapsed="false">
      <c r="A25" s="90" t="s">
        <v>61</v>
      </c>
      <c r="B25" s="46" t="s">
        <v>62</v>
      </c>
      <c r="C25" s="46" t="s">
        <v>37</v>
      </c>
      <c r="D25" s="50" t="s">
        <v>63</v>
      </c>
      <c r="E25" s="46" t="s">
        <v>59</v>
      </c>
      <c r="F25" s="46" t="s">
        <v>39</v>
      </c>
      <c r="G25" s="46" t="s">
        <v>64</v>
      </c>
      <c r="H25" s="65" t="s">
        <v>37</v>
      </c>
      <c r="I25" s="91" t="n">
        <v>142.1</v>
      </c>
      <c r="J25" s="65" t="s">
        <v>37</v>
      </c>
      <c r="K25" s="92" t="n">
        <v>55842</v>
      </c>
      <c r="L25" s="50" t="s">
        <v>65</v>
      </c>
      <c r="M25" s="68" t="s">
        <v>37</v>
      </c>
      <c r="N25" s="70" t="s">
        <v>37</v>
      </c>
      <c r="O25" s="70" t="s">
        <v>37</v>
      </c>
      <c r="P25" s="70" t="s">
        <v>37</v>
      </c>
      <c r="Q25" s="71" t="s">
        <v>37</v>
      </c>
      <c r="R25" s="93" t="s">
        <v>66</v>
      </c>
      <c r="S25" s="59" t="s">
        <v>37</v>
      </c>
      <c r="T25" s="59" t="s">
        <v>37</v>
      </c>
      <c r="U25" s="60" t="s">
        <v>37</v>
      </c>
      <c r="V25" s="94" t="n">
        <v>42460</v>
      </c>
    </row>
    <row r="26" s="102" customFormat="true" ht="57.75" hidden="false" customHeight="true" outlineLevel="0" collapsed="false">
      <c r="A26" s="62" t="s">
        <v>67</v>
      </c>
      <c r="B26" s="64" t="s">
        <v>68</v>
      </c>
      <c r="C26" s="65" t="s">
        <v>37</v>
      </c>
      <c r="D26" s="64" t="s">
        <v>69</v>
      </c>
      <c r="E26" s="65" t="s">
        <v>49</v>
      </c>
      <c r="F26" s="65" t="s">
        <v>39</v>
      </c>
      <c r="G26" s="46" t="s">
        <v>70</v>
      </c>
      <c r="H26" s="65" t="s">
        <v>37</v>
      </c>
      <c r="I26" s="95" t="n">
        <v>0.005</v>
      </c>
      <c r="J26" s="65" t="s">
        <v>37</v>
      </c>
      <c r="K26" s="96" t="n">
        <v>42537</v>
      </c>
      <c r="L26" s="46" t="s">
        <v>71</v>
      </c>
      <c r="M26" s="97" t="s">
        <v>37</v>
      </c>
      <c r="N26" s="69" t="s">
        <v>72</v>
      </c>
      <c r="O26" s="98" t="s">
        <v>37</v>
      </c>
      <c r="P26" s="99" t="s">
        <v>37</v>
      </c>
      <c r="Q26" s="100" t="s">
        <v>37</v>
      </c>
      <c r="R26" s="72" t="s">
        <v>37</v>
      </c>
      <c r="S26" s="59" t="s">
        <v>37</v>
      </c>
      <c r="T26" s="59" t="s">
        <v>37</v>
      </c>
      <c r="U26" s="60" t="s">
        <v>37</v>
      </c>
      <c r="V26" s="101" t="n">
        <v>42440</v>
      </c>
    </row>
    <row r="27" s="89" customFormat="true" ht="57" hidden="false" customHeight="true" outlineLevel="0" collapsed="false">
      <c r="A27" s="62" t="s">
        <v>73</v>
      </c>
      <c r="B27" s="81" t="s">
        <v>74</v>
      </c>
      <c r="C27" s="76" t="s">
        <v>37</v>
      </c>
      <c r="D27" s="76" t="s">
        <v>59</v>
      </c>
      <c r="E27" s="64" t="s">
        <v>59</v>
      </c>
      <c r="F27" s="78" t="s">
        <v>39</v>
      </c>
      <c r="G27" s="76" t="s">
        <v>75</v>
      </c>
      <c r="H27" s="65" t="s">
        <v>41</v>
      </c>
      <c r="I27" s="81" t="n">
        <v>6.6</v>
      </c>
      <c r="J27" s="65" t="s">
        <v>37</v>
      </c>
      <c r="K27" s="103" t="n">
        <v>49217</v>
      </c>
      <c r="L27" s="81" t="s">
        <v>65</v>
      </c>
      <c r="M27" s="104" t="s">
        <v>37</v>
      </c>
      <c r="N27" s="84" t="s">
        <v>44</v>
      </c>
      <c r="O27" s="105" t="s">
        <v>37</v>
      </c>
      <c r="P27" s="105" t="s">
        <v>37</v>
      </c>
      <c r="Q27" s="85" t="s">
        <v>37</v>
      </c>
      <c r="R27" s="72" t="s">
        <v>45</v>
      </c>
      <c r="S27" s="59" t="s">
        <v>37</v>
      </c>
      <c r="T27" s="59" t="s">
        <v>37</v>
      </c>
      <c r="U27" s="60" t="s">
        <v>37</v>
      </c>
      <c r="V27" s="86" t="n">
        <v>42447</v>
      </c>
    </row>
    <row r="28" s="74" customFormat="true" ht="50.25" hidden="false" customHeight="true" outlineLevel="0" collapsed="false">
      <c r="A28" s="62" t="s">
        <v>76</v>
      </c>
      <c r="B28" s="63" t="s">
        <v>77</v>
      </c>
      <c r="C28" s="64" t="s">
        <v>37</v>
      </c>
      <c r="D28" s="64" t="s">
        <v>78</v>
      </c>
      <c r="E28" s="64" t="s">
        <v>79</v>
      </c>
      <c r="F28" s="64" t="s">
        <v>39</v>
      </c>
      <c r="G28" s="64" t="s">
        <v>40</v>
      </c>
      <c r="H28" s="65" t="s">
        <v>41</v>
      </c>
      <c r="I28" s="106" t="n">
        <v>209</v>
      </c>
      <c r="J28" s="65" t="s">
        <v>37</v>
      </c>
      <c r="K28" s="107" t="n">
        <v>45071</v>
      </c>
      <c r="L28" s="63" t="s">
        <v>65</v>
      </c>
      <c r="M28" s="97" t="s">
        <v>37</v>
      </c>
      <c r="N28" s="99" t="s">
        <v>37</v>
      </c>
      <c r="O28" s="108" t="s">
        <v>80</v>
      </c>
      <c r="P28" s="99" t="s">
        <v>37</v>
      </c>
      <c r="Q28" s="100" t="s">
        <v>37</v>
      </c>
      <c r="R28" s="72" t="s">
        <v>45</v>
      </c>
      <c r="S28" s="59" t="s">
        <v>37</v>
      </c>
      <c r="T28" s="59" t="s">
        <v>37</v>
      </c>
      <c r="U28" s="60" t="s">
        <v>37</v>
      </c>
      <c r="V28" s="109" t="n">
        <v>42440</v>
      </c>
      <c r="W28" s="110"/>
      <c r="X28" s="111"/>
    </row>
    <row r="29" s="74" customFormat="true" ht="50.25" hidden="false" customHeight="true" outlineLevel="0" collapsed="false">
      <c r="A29" s="62"/>
      <c r="B29" s="63"/>
      <c r="C29" s="63"/>
      <c r="D29" s="63"/>
      <c r="E29" s="63"/>
      <c r="F29" s="63"/>
      <c r="G29" s="63"/>
      <c r="H29" s="65" t="s">
        <v>81</v>
      </c>
      <c r="I29" s="106" t="n">
        <v>55</v>
      </c>
      <c r="J29" s="65" t="s">
        <v>37</v>
      </c>
      <c r="K29" s="107" t="n">
        <v>45071</v>
      </c>
      <c r="L29" s="63" t="s">
        <v>65</v>
      </c>
      <c r="M29" s="97" t="s">
        <v>37</v>
      </c>
      <c r="N29" s="99" t="s">
        <v>37</v>
      </c>
      <c r="O29" s="112" t="s">
        <v>80</v>
      </c>
      <c r="P29" s="99" t="s">
        <v>37</v>
      </c>
      <c r="Q29" s="100" t="s">
        <v>37</v>
      </c>
      <c r="R29" s="72" t="s">
        <v>45</v>
      </c>
      <c r="S29" s="59" t="s">
        <v>37</v>
      </c>
      <c r="T29" s="59" t="s">
        <v>37</v>
      </c>
      <c r="U29" s="60" t="s">
        <v>37</v>
      </c>
      <c r="V29" s="109" t="n">
        <v>42440</v>
      </c>
      <c r="W29" s="110"/>
      <c r="X29" s="111"/>
    </row>
    <row r="30" s="74" customFormat="true" ht="39" hidden="false" customHeight="true" outlineLevel="0" collapsed="false">
      <c r="A30" s="62" t="s">
        <v>82</v>
      </c>
      <c r="B30" s="63" t="s">
        <v>83</v>
      </c>
      <c r="C30" s="64" t="s">
        <v>37</v>
      </c>
      <c r="D30" s="64" t="s">
        <v>38</v>
      </c>
      <c r="E30" s="64" t="s">
        <v>38</v>
      </c>
      <c r="F30" s="64" t="s">
        <v>39</v>
      </c>
      <c r="G30" s="75" t="s">
        <v>84</v>
      </c>
      <c r="H30" s="113" t="s">
        <v>85</v>
      </c>
      <c r="I30" s="114" t="n">
        <v>4.5</v>
      </c>
      <c r="J30" s="63" t="s">
        <v>86</v>
      </c>
      <c r="K30" s="107" t="n">
        <v>44039</v>
      </c>
      <c r="L30" s="115" t="s">
        <v>71</v>
      </c>
      <c r="M30" s="97" t="s">
        <v>37</v>
      </c>
      <c r="N30" s="69" t="s">
        <v>87</v>
      </c>
      <c r="O30" s="98" t="s">
        <v>37</v>
      </c>
      <c r="P30" s="99" t="s">
        <v>37</v>
      </c>
      <c r="Q30" s="100" t="s">
        <v>37</v>
      </c>
      <c r="R30" s="72" t="s">
        <v>45</v>
      </c>
      <c r="S30" s="59" t="s">
        <v>37</v>
      </c>
      <c r="T30" s="59" t="s">
        <v>37</v>
      </c>
      <c r="U30" s="60" t="s">
        <v>37</v>
      </c>
      <c r="V30" s="109" t="n">
        <v>42454</v>
      </c>
      <c r="W30" s="110"/>
      <c r="X30" s="111"/>
    </row>
    <row r="31" s="74" customFormat="true" ht="39" hidden="false" customHeight="true" outlineLevel="0" collapsed="false">
      <c r="A31" s="62"/>
      <c r="B31" s="63"/>
      <c r="C31" s="63"/>
      <c r="D31" s="63"/>
      <c r="E31" s="63"/>
      <c r="F31" s="63"/>
      <c r="G31" s="75" t="s">
        <v>84</v>
      </c>
      <c r="H31" s="113" t="s">
        <v>88</v>
      </c>
      <c r="I31" s="114" t="n">
        <v>16.6</v>
      </c>
      <c r="J31" s="63" t="s">
        <v>89</v>
      </c>
      <c r="K31" s="107" t="n">
        <v>44039</v>
      </c>
      <c r="L31" s="115" t="s">
        <v>71</v>
      </c>
      <c r="M31" s="97" t="s">
        <v>37</v>
      </c>
      <c r="N31" s="69" t="s">
        <v>87</v>
      </c>
      <c r="O31" s="70" t="s">
        <v>37</v>
      </c>
      <c r="P31" s="99" t="s">
        <v>37</v>
      </c>
      <c r="Q31" s="100" t="s">
        <v>37</v>
      </c>
      <c r="R31" s="72" t="s">
        <v>45</v>
      </c>
      <c r="S31" s="59" t="s">
        <v>37</v>
      </c>
      <c r="T31" s="59" t="s">
        <v>37</v>
      </c>
      <c r="U31" s="60" t="s">
        <v>37</v>
      </c>
      <c r="V31" s="109" t="n">
        <v>42454</v>
      </c>
      <c r="W31" s="110"/>
      <c r="X31" s="111"/>
    </row>
    <row r="32" s="74" customFormat="true" ht="39" hidden="false" customHeight="true" outlineLevel="0" collapsed="false">
      <c r="A32" s="62"/>
      <c r="B32" s="63"/>
      <c r="C32" s="63"/>
      <c r="D32" s="63"/>
      <c r="E32" s="63"/>
      <c r="F32" s="63"/>
      <c r="G32" s="75" t="s">
        <v>84</v>
      </c>
      <c r="H32" s="113" t="s">
        <v>90</v>
      </c>
      <c r="I32" s="114" t="n">
        <v>16.6</v>
      </c>
      <c r="J32" s="63" t="s">
        <v>91</v>
      </c>
      <c r="K32" s="107" t="n">
        <v>44039</v>
      </c>
      <c r="L32" s="115" t="s">
        <v>71</v>
      </c>
      <c r="M32" s="97" t="s">
        <v>37</v>
      </c>
      <c r="N32" s="69" t="s">
        <v>87</v>
      </c>
      <c r="O32" s="70" t="s">
        <v>37</v>
      </c>
      <c r="P32" s="99" t="s">
        <v>37</v>
      </c>
      <c r="Q32" s="100" t="s">
        <v>37</v>
      </c>
      <c r="R32" s="72" t="s">
        <v>45</v>
      </c>
      <c r="S32" s="59" t="s">
        <v>37</v>
      </c>
      <c r="T32" s="59" t="s">
        <v>37</v>
      </c>
      <c r="U32" s="60" t="s">
        <v>37</v>
      </c>
      <c r="V32" s="109" t="n">
        <v>42454</v>
      </c>
      <c r="W32" s="110"/>
      <c r="X32" s="111"/>
    </row>
    <row r="33" s="74" customFormat="true" ht="39" hidden="false" customHeight="true" outlineLevel="0" collapsed="false">
      <c r="A33" s="62"/>
      <c r="B33" s="63"/>
      <c r="C33" s="63"/>
      <c r="D33" s="63"/>
      <c r="E33" s="63"/>
      <c r="F33" s="63"/>
      <c r="G33" s="75" t="s">
        <v>84</v>
      </c>
      <c r="H33" s="113" t="s">
        <v>92</v>
      </c>
      <c r="I33" s="114" t="n">
        <v>16.7</v>
      </c>
      <c r="J33" s="63" t="s">
        <v>93</v>
      </c>
      <c r="K33" s="107" t="n">
        <v>44039</v>
      </c>
      <c r="L33" s="115" t="s">
        <v>71</v>
      </c>
      <c r="M33" s="97" t="s">
        <v>37</v>
      </c>
      <c r="N33" s="69" t="s">
        <v>87</v>
      </c>
      <c r="O33" s="70" t="s">
        <v>37</v>
      </c>
      <c r="P33" s="99" t="s">
        <v>37</v>
      </c>
      <c r="Q33" s="100" t="s">
        <v>37</v>
      </c>
      <c r="R33" s="72" t="s">
        <v>45</v>
      </c>
      <c r="S33" s="59" t="s">
        <v>37</v>
      </c>
      <c r="T33" s="59" t="s">
        <v>37</v>
      </c>
      <c r="U33" s="60" t="s">
        <v>37</v>
      </c>
      <c r="V33" s="109" t="n">
        <v>42454</v>
      </c>
      <c r="W33" s="110"/>
      <c r="X33" s="111"/>
    </row>
    <row r="34" s="74" customFormat="true" ht="39" hidden="false" customHeight="true" outlineLevel="0" collapsed="false">
      <c r="A34" s="62"/>
      <c r="B34" s="63"/>
      <c r="C34" s="63"/>
      <c r="D34" s="63"/>
      <c r="E34" s="63"/>
      <c r="F34" s="64"/>
      <c r="G34" s="75" t="s">
        <v>84</v>
      </c>
      <c r="H34" s="113" t="s">
        <v>94</v>
      </c>
      <c r="I34" s="114" t="n">
        <v>13.7</v>
      </c>
      <c r="J34" s="63" t="s">
        <v>95</v>
      </c>
      <c r="K34" s="107" t="n">
        <v>44039</v>
      </c>
      <c r="L34" s="115" t="s">
        <v>71</v>
      </c>
      <c r="M34" s="97" t="s">
        <v>37</v>
      </c>
      <c r="N34" s="69" t="s">
        <v>87</v>
      </c>
      <c r="O34" s="70" t="s">
        <v>37</v>
      </c>
      <c r="P34" s="99" t="s">
        <v>37</v>
      </c>
      <c r="Q34" s="100" t="s">
        <v>37</v>
      </c>
      <c r="R34" s="72" t="s">
        <v>45</v>
      </c>
      <c r="S34" s="59" t="s">
        <v>37</v>
      </c>
      <c r="T34" s="59" t="s">
        <v>37</v>
      </c>
      <c r="U34" s="60" t="s">
        <v>37</v>
      </c>
      <c r="V34" s="109" t="n">
        <v>42454</v>
      </c>
      <c r="W34" s="110"/>
      <c r="X34" s="111"/>
    </row>
    <row r="35" s="74" customFormat="true" ht="39" hidden="false" customHeight="true" outlineLevel="0" collapsed="false">
      <c r="A35" s="62"/>
      <c r="B35" s="63"/>
      <c r="C35" s="63"/>
      <c r="D35" s="63"/>
      <c r="E35" s="63"/>
      <c r="F35" s="63" t="s">
        <v>56</v>
      </c>
      <c r="G35" s="75" t="s">
        <v>84</v>
      </c>
      <c r="H35" s="113" t="s">
        <v>85</v>
      </c>
      <c r="I35" s="114" t="n">
        <v>11.9</v>
      </c>
      <c r="J35" s="63" t="s">
        <v>86</v>
      </c>
      <c r="K35" s="107" t="n">
        <v>44039</v>
      </c>
      <c r="L35" s="115" t="s">
        <v>71</v>
      </c>
      <c r="M35" s="97" t="s">
        <v>37</v>
      </c>
      <c r="N35" s="69" t="s">
        <v>87</v>
      </c>
      <c r="O35" s="70" t="s">
        <v>37</v>
      </c>
      <c r="P35" s="99" t="s">
        <v>37</v>
      </c>
      <c r="Q35" s="100" t="s">
        <v>37</v>
      </c>
      <c r="R35" s="72" t="s">
        <v>45</v>
      </c>
      <c r="S35" s="59" t="s">
        <v>37</v>
      </c>
      <c r="T35" s="59" t="s">
        <v>37</v>
      </c>
      <c r="U35" s="60" t="s">
        <v>37</v>
      </c>
      <c r="V35" s="109" t="n">
        <v>42454</v>
      </c>
      <c r="W35" s="110"/>
      <c r="X35" s="111"/>
    </row>
    <row r="36" s="74" customFormat="true" ht="39" hidden="false" customHeight="true" outlineLevel="0" collapsed="false">
      <c r="A36" s="62"/>
      <c r="B36" s="63"/>
      <c r="C36" s="63"/>
      <c r="D36" s="63"/>
      <c r="E36" s="63"/>
      <c r="F36" s="63"/>
      <c r="G36" s="75" t="s">
        <v>84</v>
      </c>
      <c r="H36" s="113" t="s">
        <v>96</v>
      </c>
      <c r="I36" s="114" t="n">
        <v>16.5</v>
      </c>
      <c r="J36" s="63" t="s">
        <v>97</v>
      </c>
      <c r="K36" s="107" t="n">
        <v>44039</v>
      </c>
      <c r="L36" s="115" t="s">
        <v>71</v>
      </c>
      <c r="M36" s="97" t="s">
        <v>37</v>
      </c>
      <c r="N36" s="69" t="s">
        <v>87</v>
      </c>
      <c r="O36" s="70" t="s">
        <v>37</v>
      </c>
      <c r="P36" s="99" t="s">
        <v>37</v>
      </c>
      <c r="Q36" s="100" t="s">
        <v>37</v>
      </c>
      <c r="R36" s="72" t="s">
        <v>45</v>
      </c>
      <c r="S36" s="59" t="s">
        <v>37</v>
      </c>
      <c r="T36" s="59" t="s">
        <v>37</v>
      </c>
      <c r="U36" s="60" t="s">
        <v>37</v>
      </c>
      <c r="V36" s="109" t="n">
        <v>42454</v>
      </c>
      <c r="W36" s="110"/>
      <c r="X36" s="111"/>
    </row>
    <row r="37" s="89" customFormat="true" ht="56.25" hidden="false" customHeight="true" outlineLevel="0" collapsed="false">
      <c r="A37" s="62" t="s">
        <v>98</v>
      </c>
      <c r="B37" s="76" t="s">
        <v>99</v>
      </c>
      <c r="C37" s="64" t="s">
        <v>37</v>
      </c>
      <c r="D37" s="116" t="s">
        <v>100</v>
      </c>
      <c r="E37" s="116" t="s">
        <v>100</v>
      </c>
      <c r="F37" s="78" t="s">
        <v>39</v>
      </c>
      <c r="G37" s="45" t="s">
        <v>101</v>
      </c>
      <c r="H37" s="76" t="s">
        <v>102</v>
      </c>
      <c r="I37" s="81" t="n">
        <v>125.5</v>
      </c>
      <c r="J37" s="65" t="s">
        <v>37</v>
      </c>
      <c r="K37" s="80" t="n">
        <v>60900</v>
      </c>
      <c r="L37" s="81" t="s">
        <v>65</v>
      </c>
      <c r="M37" s="82" t="s">
        <v>37</v>
      </c>
      <c r="N37" s="83" t="s">
        <v>37</v>
      </c>
      <c r="O37" s="117" t="s">
        <v>103</v>
      </c>
      <c r="P37" s="83" t="s">
        <v>37</v>
      </c>
      <c r="Q37" s="85" t="s">
        <v>37</v>
      </c>
      <c r="R37" s="72" t="s">
        <v>66</v>
      </c>
      <c r="S37" s="59" t="s">
        <v>37</v>
      </c>
      <c r="T37" s="59" t="s">
        <v>37</v>
      </c>
      <c r="U37" s="60" t="s">
        <v>37</v>
      </c>
      <c r="V37" s="86" t="n">
        <v>42454</v>
      </c>
      <c r="W37" s="88"/>
      <c r="X37" s="88"/>
    </row>
    <row r="38" s="74" customFormat="true" ht="45" hidden="false" customHeight="true" outlineLevel="0" collapsed="false">
      <c r="A38" s="62" t="s">
        <v>104</v>
      </c>
      <c r="B38" s="63" t="s">
        <v>105</v>
      </c>
      <c r="C38" s="64" t="s">
        <v>37</v>
      </c>
      <c r="D38" s="64" t="s">
        <v>106</v>
      </c>
      <c r="E38" s="64" t="s">
        <v>37</v>
      </c>
      <c r="F38" s="64" t="s">
        <v>39</v>
      </c>
      <c r="G38" s="64" t="s">
        <v>40</v>
      </c>
      <c r="H38" s="113" t="s">
        <v>107</v>
      </c>
      <c r="I38" s="106" t="n">
        <v>83</v>
      </c>
      <c r="J38" s="65" t="s">
        <v>37</v>
      </c>
      <c r="K38" s="107" t="n">
        <v>45380</v>
      </c>
      <c r="L38" s="64" t="s">
        <v>53</v>
      </c>
      <c r="M38" s="97" t="s">
        <v>37</v>
      </c>
      <c r="N38" s="99" t="s">
        <v>37</v>
      </c>
      <c r="O38" s="108" t="s">
        <v>80</v>
      </c>
      <c r="P38" s="99" t="s">
        <v>37</v>
      </c>
      <c r="Q38" s="100" t="s">
        <v>37</v>
      </c>
      <c r="R38" s="72" t="s">
        <v>45</v>
      </c>
      <c r="S38" s="59" t="s">
        <v>37</v>
      </c>
      <c r="T38" s="59" t="s">
        <v>37</v>
      </c>
      <c r="U38" s="60" t="s">
        <v>37</v>
      </c>
      <c r="V38" s="109" t="n">
        <v>42454</v>
      </c>
      <c r="W38" s="110"/>
      <c r="X38" s="111"/>
    </row>
    <row r="39" s="74" customFormat="true" ht="45" hidden="false" customHeight="true" outlineLevel="0" collapsed="false">
      <c r="A39" s="62"/>
      <c r="B39" s="63"/>
      <c r="C39" s="63"/>
      <c r="D39" s="63"/>
      <c r="E39" s="63"/>
      <c r="F39" s="63"/>
      <c r="G39" s="63"/>
      <c r="H39" s="113" t="s">
        <v>108</v>
      </c>
      <c r="I39" s="106" t="n">
        <v>45</v>
      </c>
      <c r="J39" s="65" t="s">
        <v>37</v>
      </c>
      <c r="K39" s="107" t="n">
        <v>45380</v>
      </c>
      <c r="L39" s="63" t="s">
        <v>65</v>
      </c>
      <c r="M39" s="97" t="s">
        <v>37</v>
      </c>
      <c r="N39" s="99" t="s">
        <v>37</v>
      </c>
      <c r="O39" s="112" t="s">
        <v>80</v>
      </c>
      <c r="P39" s="99" t="s">
        <v>37</v>
      </c>
      <c r="Q39" s="100" t="s">
        <v>37</v>
      </c>
      <c r="R39" s="72" t="s">
        <v>45</v>
      </c>
      <c r="S39" s="59" t="s">
        <v>37</v>
      </c>
      <c r="T39" s="59" t="s">
        <v>37</v>
      </c>
      <c r="U39" s="60" t="s">
        <v>37</v>
      </c>
      <c r="V39" s="109" t="n">
        <v>42454</v>
      </c>
      <c r="W39" s="110"/>
      <c r="X39" s="111"/>
    </row>
    <row r="40" s="74" customFormat="true" ht="109.5" hidden="false" customHeight="true" outlineLevel="0" collapsed="false">
      <c r="A40" s="62" t="s">
        <v>109</v>
      </c>
      <c r="B40" s="64" t="s">
        <v>110</v>
      </c>
      <c r="C40" s="64" t="s">
        <v>111</v>
      </c>
      <c r="D40" s="64" t="s">
        <v>112</v>
      </c>
      <c r="E40" s="64" t="s">
        <v>37</v>
      </c>
      <c r="F40" s="64" t="s">
        <v>113</v>
      </c>
      <c r="G40" s="64" t="s">
        <v>101</v>
      </c>
      <c r="H40" s="64" t="s">
        <v>37</v>
      </c>
      <c r="I40" s="118" t="n">
        <v>1390</v>
      </c>
      <c r="J40" s="65" t="s">
        <v>37</v>
      </c>
      <c r="K40" s="119" t="n">
        <v>55253</v>
      </c>
      <c r="L40" s="63" t="s">
        <v>65</v>
      </c>
      <c r="M40" s="120" t="s">
        <v>37</v>
      </c>
      <c r="N40" s="98" t="s">
        <v>37</v>
      </c>
      <c r="O40" s="98" t="s">
        <v>37</v>
      </c>
      <c r="P40" s="112" t="s">
        <v>44</v>
      </c>
      <c r="Q40" s="121" t="s">
        <v>114</v>
      </c>
      <c r="R40" s="72" t="s">
        <v>45</v>
      </c>
      <c r="S40" s="122" t="n">
        <v>0.0048</v>
      </c>
      <c r="T40" s="122" t="n">
        <v>0.0048</v>
      </c>
      <c r="U40" s="123" t="s">
        <v>115</v>
      </c>
      <c r="V40" s="101" t="n">
        <v>42457</v>
      </c>
      <c r="W40" s="110"/>
      <c r="X40" s="111"/>
    </row>
    <row r="41" s="74" customFormat="true" ht="45" hidden="false" customHeight="true" outlineLevel="0" collapsed="false">
      <c r="A41" s="62" t="s">
        <v>116</v>
      </c>
      <c r="B41" s="64" t="s">
        <v>117</v>
      </c>
      <c r="C41" s="64" t="s">
        <v>118</v>
      </c>
      <c r="D41" s="64" t="s">
        <v>69</v>
      </c>
      <c r="E41" s="64" t="s">
        <v>37</v>
      </c>
      <c r="F41" s="64" t="s">
        <v>119</v>
      </c>
      <c r="G41" s="63" t="s">
        <v>120</v>
      </c>
      <c r="H41" s="64" t="s">
        <v>121</v>
      </c>
      <c r="I41" s="106" t="n">
        <v>60</v>
      </c>
      <c r="J41" s="65" t="s">
        <v>37</v>
      </c>
      <c r="K41" s="107" t="n">
        <v>43585</v>
      </c>
      <c r="L41" s="63" t="s">
        <v>122</v>
      </c>
      <c r="M41" s="97" t="s">
        <v>37</v>
      </c>
      <c r="N41" s="99" t="s">
        <v>37</v>
      </c>
      <c r="O41" s="112" t="s">
        <v>123</v>
      </c>
      <c r="P41" s="99" t="s">
        <v>37</v>
      </c>
      <c r="Q41" s="100" t="s">
        <v>37</v>
      </c>
      <c r="R41" s="72" t="s">
        <v>66</v>
      </c>
      <c r="S41" s="59" t="s">
        <v>37</v>
      </c>
      <c r="T41" s="59" t="s">
        <v>37</v>
      </c>
      <c r="U41" s="123" t="s">
        <v>124</v>
      </c>
      <c r="V41" s="109" t="n">
        <v>42457</v>
      </c>
      <c r="W41" s="110"/>
      <c r="X41" s="111"/>
    </row>
    <row r="42" s="74" customFormat="true" ht="45" hidden="false" customHeight="true" outlineLevel="0" collapsed="false">
      <c r="A42" s="62"/>
      <c r="B42" s="64"/>
      <c r="C42" s="64"/>
      <c r="D42" s="64"/>
      <c r="E42" s="64"/>
      <c r="F42" s="64"/>
      <c r="G42" s="64"/>
      <c r="H42" s="64" t="s">
        <v>125</v>
      </c>
      <c r="I42" s="114" t="n">
        <v>43.4</v>
      </c>
      <c r="J42" s="65" t="s">
        <v>37</v>
      </c>
      <c r="K42" s="107" t="n">
        <v>43585</v>
      </c>
      <c r="L42" s="63" t="s">
        <v>122</v>
      </c>
      <c r="M42" s="97" t="s">
        <v>37</v>
      </c>
      <c r="N42" s="99" t="s">
        <v>37</v>
      </c>
      <c r="O42" s="112" t="s">
        <v>126</v>
      </c>
      <c r="P42" s="99" t="s">
        <v>37</v>
      </c>
      <c r="Q42" s="100" t="s">
        <v>37</v>
      </c>
      <c r="R42" s="72" t="s">
        <v>66</v>
      </c>
      <c r="S42" s="59" t="s">
        <v>37</v>
      </c>
      <c r="T42" s="59" t="s">
        <v>37</v>
      </c>
      <c r="U42" s="123" t="s">
        <v>124</v>
      </c>
      <c r="V42" s="109" t="n">
        <v>42457</v>
      </c>
      <c r="W42" s="110"/>
      <c r="X42" s="111"/>
    </row>
    <row r="43" s="74" customFormat="true" ht="45" hidden="false" customHeight="true" outlineLevel="0" collapsed="false">
      <c r="A43" s="62"/>
      <c r="B43" s="64"/>
      <c r="C43" s="64"/>
      <c r="D43" s="64"/>
      <c r="E43" s="64"/>
      <c r="F43" s="64"/>
      <c r="G43" s="64"/>
      <c r="H43" s="64" t="s">
        <v>127</v>
      </c>
      <c r="I43" s="106" t="n">
        <v>15</v>
      </c>
      <c r="J43" s="65" t="s">
        <v>37</v>
      </c>
      <c r="K43" s="107" t="n">
        <v>43585</v>
      </c>
      <c r="L43" s="63" t="s">
        <v>122</v>
      </c>
      <c r="M43" s="97" t="s">
        <v>37</v>
      </c>
      <c r="N43" s="99" t="s">
        <v>37</v>
      </c>
      <c r="O43" s="112" t="s">
        <v>103</v>
      </c>
      <c r="P43" s="99" t="s">
        <v>37</v>
      </c>
      <c r="Q43" s="100" t="s">
        <v>37</v>
      </c>
      <c r="R43" s="72" t="s">
        <v>66</v>
      </c>
      <c r="S43" s="59" t="s">
        <v>37</v>
      </c>
      <c r="T43" s="59" t="s">
        <v>37</v>
      </c>
      <c r="U43" s="123" t="s">
        <v>124</v>
      </c>
      <c r="V43" s="109" t="n">
        <v>42457</v>
      </c>
      <c r="W43" s="110"/>
      <c r="X43" s="111"/>
    </row>
    <row r="44" s="74" customFormat="true" ht="57" hidden="false" customHeight="true" outlineLevel="0" collapsed="false">
      <c r="A44" s="62" t="s">
        <v>116</v>
      </c>
      <c r="B44" s="64" t="s">
        <v>128</v>
      </c>
      <c r="C44" s="64" t="s">
        <v>129</v>
      </c>
      <c r="D44" s="64" t="s">
        <v>130</v>
      </c>
      <c r="E44" s="64" t="s">
        <v>59</v>
      </c>
      <c r="F44" s="75" t="s">
        <v>39</v>
      </c>
      <c r="G44" s="75" t="s">
        <v>131</v>
      </c>
      <c r="H44" s="65" t="s">
        <v>132</v>
      </c>
      <c r="I44" s="106" t="n">
        <v>300</v>
      </c>
      <c r="J44" s="65" t="s">
        <v>37</v>
      </c>
      <c r="K44" s="107" t="n">
        <v>45138</v>
      </c>
      <c r="L44" s="63" t="s">
        <v>60</v>
      </c>
      <c r="M44" s="97" t="s">
        <v>37</v>
      </c>
      <c r="N44" s="99" t="s">
        <v>37</v>
      </c>
      <c r="O44" s="108" t="s">
        <v>123</v>
      </c>
      <c r="P44" s="99" t="s">
        <v>37</v>
      </c>
      <c r="Q44" s="100" t="s">
        <v>37</v>
      </c>
      <c r="R44" s="72" t="s">
        <v>45</v>
      </c>
      <c r="S44" s="59" t="s">
        <v>37</v>
      </c>
      <c r="T44" s="59" t="s">
        <v>37</v>
      </c>
      <c r="U44" s="60" t="s">
        <v>37</v>
      </c>
      <c r="V44" s="109" t="n">
        <v>42457</v>
      </c>
      <c r="W44" s="110"/>
      <c r="X44" s="111"/>
    </row>
    <row r="45" s="74" customFormat="true" ht="57" hidden="false" customHeight="true" outlineLevel="0" collapsed="false">
      <c r="A45" s="124" t="s">
        <v>133</v>
      </c>
      <c r="B45" s="125" t="s">
        <v>134</v>
      </c>
      <c r="C45" s="75" t="s">
        <v>135</v>
      </c>
      <c r="D45" s="75" t="s">
        <v>78</v>
      </c>
      <c r="E45" s="75" t="s">
        <v>79</v>
      </c>
      <c r="F45" s="75" t="s">
        <v>39</v>
      </c>
      <c r="G45" s="75" t="s">
        <v>40</v>
      </c>
      <c r="H45" s="113" t="s">
        <v>136</v>
      </c>
      <c r="I45" s="106" t="n">
        <v>5</v>
      </c>
      <c r="J45" s="65" t="s">
        <v>37</v>
      </c>
      <c r="K45" s="107" t="n">
        <v>44007</v>
      </c>
      <c r="L45" s="64" t="s">
        <v>137</v>
      </c>
      <c r="M45" s="97" t="s">
        <v>37</v>
      </c>
      <c r="N45" s="99" t="s">
        <v>37</v>
      </c>
      <c r="O45" s="108" t="s">
        <v>80</v>
      </c>
      <c r="P45" s="99" t="s">
        <v>37</v>
      </c>
      <c r="Q45" s="100" t="s">
        <v>37</v>
      </c>
      <c r="R45" s="72" t="s">
        <v>45</v>
      </c>
      <c r="S45" s="59" t="s">
        <v>37</v>
      </c>
      <c r="T45" s="59" t="s">
        <v>37</v>
      </c>
      <c r="U45" s="60" t="s">
        <v>37</v>
      </c>
      <c r="V45" s="109" t="n">
        <v>42447</v>
      </c>
      <c r="W45" s="110"/>
      <c r="X45" s="111"/>
    </row>
    <row r="46" s="74" customFormat="true" ht="45" hidden="false" customHeight="true" outlineLevel="0" collapsed="false">
      <c r="A46" s="62" t="s">
        <v>133</v>
      </c>
      <c r="B46" s="63" t="s">
        <v>138</v>
      </c>
      <c r="C46" s="64" t="s">
        <v>135</v>
      </c>
      <c r="D46" s="64" t="s">
        <v>78</v>
      </c>
      <c r="E46" s="64" t="s">
        <v>79</v>
      </c>
      <c r="F46" s="64" t="s">
        <v>139</v>
      </c>
      <c r="G46" s="64" t="s">
        <v>40</v>
      </c>
      <c r="H46" s="113" t="s">
        <v>140</v>
      </c>
      <c r="I46" s="126" t="s">
        <v>141</v>
      </c>
      <c r="J46" s="65" t="s">
        <v>37</v>
      </c>
      <c r="K46" s="107" t="n">
        <v>42842</v>
      </c>
      <c r="L46" s="64" t="s">
        <v>137</v>
      </c>
      <c r="M46" s="97" t="s">
        <v>37</v>
      </c>
      <c r="N46" s="99" t="s">
        <v>37</v>
      </c>
      <c r="O46" s="108" t="s">
        <v>142</v>
      </c>
      <c r="P46" s="99" t="s">
        <v>37</v>
      </c>
      <c r="Q46" s="108" t="s">
        <v>143</v>
      </c>
      <c r="R46" s="72" t="s">
        <v>45</v>
      </c>
      <c r="S46" s="59" t="s">
        <v>37</v>
      </c>
      <c r="T46" s="59" t="s">
        <v>37</v>
      </c>
      <c r="U46" s="60" t="s">
        <v>37</v>
      </c>
      <c r="V46" s="109" t="n">
        <v>42447</v>
      </c>
      <c r="W46" s="110"/>
      <c r="X46" s="111"/>
    </row>
    <row r="47" s="74" customFormat="true" ht="45" hidden="false" customHeight="true" outlineLevel="0" collapsed="false">
      <c r="A47" s="62"/>
      <c r="B47" s="63"/>
      <c r="C47" s="63"/>
      <c r="D47" s="63"/>
      <c r="E47" s="63"/>
      <c r="F47" s="63"/>
      <c r="G47" s="63"/>
      <c r="H47" s="113" t="s">
        <v>144</v>
      </c>
      <c r="I47" s="126" t="s">
        <v>145</v>
      </c>
      <c r="J47" s="65" t="s">
        <v>37</v>
      </c>
      <c r="K47" s="107" t="n">
        <v>44027</v>
      </c>
      <c r="L47" s="64" t="s">
        <v>137</v>
      </c>
      <c r="M47" s="97" t="s">
        <v>37</v>
      </c>
      <c r="N47" s="99" t="s">
        <v>37</v>
      </c>
      <c r="O47" s="108" t="s">
        <v>80</v>
      </c>
      <c r="P47" s="99" t="s">
        <v>37</v>
      </c>
      <c r="Q47" s="108" t="s">
        <v>146</v>
      </c>
      <c r="R47" s="72" t="s">
        <v>45</v>
      </c>
      <c r="S47" s="59" t="s">
        <v>37</v>
      </c>
      <c r="T47" s="59" t="s">
        <v>37</v>
      </c>
      <c r="U47" s="60" t="s">
        <v>37</v>
      </c>
      <c r="V47" s="109" t="n">
        <v>42447</v>
      </c>
      <c r="W47" s="110"/>
      <c r="X47" s="111"/>
    </row>
    <row r="48" s="74" customFormat="true" ht="45" hidden="false" customHeight="true" outlineLevel="0" collapsed="false">
      <c r="A48" s="62"/>
      <c r="B48" s="63"/>
      <c r="C48" s="63"/>
      <c r="D48" s="63"/>
      <c r="E48" s="63"/>
      <c r="F48" s="63"/>
      <c r="G48" s="63"/>
      <c r="H48" s="113" t="s">
        <v>147</v>
      </c>
      <c r="I48" s="126" t="s">
        <v>148</v>
      </c>
      <c r="J48" s="65" t="s">
        <v>37</v>
      </c>
      <c r="K48" s="107" t="n">
        <v>44027</v>
      </c>
      <c r="L48" s="64" t="s">
        <v>137</v>
      </c>
      <c r="M48" s="97" t="s">
        <v>37</v>
      </c>
      <c r="N48" s="99" t="s">
        <v>37</v>
      </c>
      <c r="O48" s="108" t="s">
        <v>80</v>
      </c>
      <c r="P48" s="99" t="s">
        <v>37</v>
      </c>
      <c r="Q48" s="108" t="s">
        <v>146</v>
      </c>
      <c r="R48" s="72" t="s">
        <v>66</v>
      </c>
      <c r="S48" s="59" t="s">
        <v>37</v>
      </c>
      <c r="T48" s="59" t="s">
        <v>37</v>
      </c>
      <c r="U48" s="60" t="s">
        <v>37</v>
      </c>
      <c r="V48" s="109" t="n">
        <v>42447</v>
      </c>
      <c r="W48" s="110"/>
      <c r="X48" s="111"/>
    </row>
    <row r="49" s="74" customFormat="true" ht="46.5" hidden="false" customHeight="true" outlineLevel="0" collapsed="false">
      <c r="A49" s="62" t="s">
        <v>149</v>
      </c>
      <c r="B49" s="64" t="s">
        <v>150</v>
      </c>
      <c r="C49" s="64" t="s">
        <v>151</v>
      </c>
      <c r="D49" s="64" t="s">
        <v>152</v>
      </c>
      <c r="E49" s="64" t="s">
        <v>79</v>
      </c>
      <c r="F49" s="113" t="s">
        <v>56</v>
      </c>
      <c r="G49" s="64" t="s">
        <v>153</v>
      </c>
      <c r="H49" s="113" t="s">
        <v>56</v>
      </c>
      <c r="I49" s="106" t="n">
        <v>210</v>
      </c>
      <c r="J49" s="65" t="s">
        <v>37</v>
      </c>
      <c r="K49" s="107" t="n">
        <v>44106</v>
      </c>
      <c r="L49" s="63" t="s">
        <v>65</v>
      </c>
      <c r="M49" s="97" t="s">
        <v>37</v>
      </c>
      <c r="N49" s="99" t="s">
        <v>37</v>
      </c>
      <c r="O49" s="108" t="s">
        <v>80</v>
      </c>
      <c r="P49" s="99" t="s">
        <v>37</v>
      </c>
      <c r="Q49" s="100" t="s">
        <v>37</v>
      </c>
      <c r="R49" s="72" t="s">
        <v>66</v>
      </c>
      <c r="S49" s="59" t="s">
        <v>37</v>
      </c>
      <c r="T49" s="59" t="s">
        <v>37</v>
      </c>
      <c r="U49" s="60" t="s">
        <v>37</v>
      </c>
      <c r="V49" s="109" t="n">
        <v>42459</v>
      </c>
      <c r="W49" s="110"/>
      <c r="X49" s="111"/>
    </row>
    <row r="50" s="74" customFormat="true" ht="46.5" hidden="false" customHeight="true" outlineLevel="0" collapsed="false">
      <c r="A50" s="62"/>
      <c r="B50" s="64"/>
      <c r="C50" s="64"/>
      <c r="D50" s="64"/>
      <c r="E50" s="64"/>
      <c r="F50" s="65" t="s">
        <v>39</v>
      </c>
      <c r="G50" s="64" t="s">
        <v>153</v>
      </c>
      <c r="H50" s="65" t="s">
        <v>41</v>
      </c>
      <c r="I50" s="106" t="n">
        <v>30</v>
      </c>
      <c r="J50" s="65" t="s">
        <v>37</v>
      </c>
      <c r="K50" s="107" t="n">
        <v>44106</v>
      </c>
      <c r="L50" s="63" t="s">
        <v>65</v>
      </c>
      <c r="M50" s="97" t="s">
        <v>37</v>
      </c>
      <c r="N50" s="99" t="s">
        <v>37</v>
      </c>
      <c r="O50" s="108" t="s">
        <v>80</v>
      </c>
      <c r="P50" s="99" t="s">
        <v>37</v>
      </c>
      <c r="Q50" s="100" t="s">
        <v>37</v>
      </c>
      <c r="R50" s="72" t="s">
        <v>66</v>
      </c>
      <c r="S50" s="59" t="s">
        <v>37</v>
      </c>
      <c r="T50" s="59" t="s">
        <v>37</v>
      </c>
      <c r="U50" s="60" t="s">
        <v>37</v>
      </c>
      <c r="V50" s="109" t="n">
        <v>42459</v>
      </c>
      <c r="W50" s="110"/>
      <c r="X50" s="111"/>
    </row>
    <row r="51" s="74" customFormat="true" ht="56.25" hidden="false" customHeight="true" outlineLevel="0" collapsed="false">
      <c r="A51" s="127" t="s">
        <v>149</v>
      </c>
      <c r="B51" s="128" t="s">
        <v>154</v>
      </c>
      <c r="C51" s="128" t="s">
        <v>37</v>
      </c>
      <c r="D51" s="128" t="s">
        <v>155</v>
      </c>
      <c r="E51" s="128" t="s">
        <v>155</v>
      </c>
      <c r="F51" s="75" t="s">
        <v>39</v>
      </c>
      <c r="G51" s="75" t="s">
        <v>156</v>
      </c>
      <c r="H51" s="65" t="s">
        <v>41</v>
      </c>
      <c r="I51" s="126" t="n">
        <v>220.1</v>
      </c>
      <c r="J51" s="65" t="s">
        <v>37</v>
      </c>
      <c r="K51" s="107" t="n">
        <v>45447</v>
      </c>
      <c r="L51" s="63" t="s">
        <v>65</v>
      </c>
      <c r="M51" s="97" t="s">
        <v>37</v>
      </c>
      <c r="N51" s="99" t="s">
        <v>37</v>
      </c>
      <c r="O51" s="108" t="s">
        <v>80</v>
      </c>
      <c r="P51" s="99" t="s">
        <v>37</v>
      </c>
      <c r="Q51" s="129" t="s">
        <v>37</v>
      </c>
      <c r="R51" s="72" t="s">
        <v>66</v>
      </c>
      <c r="S51" s="59" t="s">
        <v>37</v>
      </c>
      <c r="T51" s="59" t="s">
        <v>37</v>
      </c>
      <c r="U51" s="60" t="s">
        <v>37</v>
      </c>
      <c r="V51" s="109" t="n">
        <v>42459</v>
      </c>
      <c r="W51" s="110"/>
      <c r="X51" s="111"/>
    </row>
    <row r="52" s="74" customFormat="true" ht="46.5" hidden="false" customHeight="true" outlineLevel="0" collapsed="false">
      <c r="A52" s="62" t="s">
        <v>157</v>
      </c>
      <c r="B52" s="63" t="s">
        <v>158</v>
      </c>
      <c r="C52" s="64" t="s">
        <v>37</v>
      </c>
      <c r="D52" s="64" t="s">
        <v>159</v>
      </c>
      <c r="E52" s="64" t="s">
        <v>37</v>
      </c>
      <c r="F52" s="64" t="s">
        <v>39</v>
      </c>
      <c r="G52" s="64" t="s">
        <v>84</v>
      </c>
      <c r="H52" s="64" t="s">
        <v>160</v>
      </c>
      <c r="I52" s="118" t="n">
        <v>61</v>
      </c>
      <c r="J52" s="65" t="s">
        <v>37</v>
      </c>
      <c r="K52" s="119" t="n">
        <v>45194</v>
      </c>
      <c r="L52" s="63" t="s">
        <v>65</v>
      </c>
      <c r="M52" s="99" t="s">
        <v>37</v>
      </c>
      <c r="N52" s="99" t="s">
        <v>37</v>
      </c>
      <c r="O52" s="112" t="s">
        <v>80</v>
      </c>
      <c r="P52" s="99" t="s">
        <v>37</v>
      </c>
      <c r="Q52" s="121" t="s">
        <v>161</v>
      </c>
      <c r="R52" s="72" t="s">
        <v>45</v>
      </c>
      <c r="S52" s="59" t="s">
        <v>37</v>
      </c>
      <c r="T52" s="59" t="s">
        <v>37</v>
      </c>
      <c r="U52" s="60" t="s">
        <v>37</v>
      </c>
      <c r="V52" s="101" t="n">
        <v>42460</v>
      </c>
      <c r="W52" s="110"/>
      <c r="X52" s="111"/>
    </row>
    <row r="53" s="74" customFormat="true" ht="46.5" hidden="false" customHeight="true" outlineLevel="0" collapsed="false">
      <c r="A53" s="62"/>
      <c r="B53" s="63"/>
      <c r="C53" s="63"/>
      <c r="D53" s="63"/>
      <c r="E53" s="63"/>
      <c r="F53" s="63" t="s">
        <v>56</v>
      </c>
      <c r="G53" s="64" t="s">
        <v>84</v>
      </c>
      <c r="H53" s="64" t="s">
        <v>162</v>
      </c>
      <c r="I53" s="118" t="n">
        <v>10</v>
      </c>
      <c r="J53" s="65" t="s">
        <v>37</v>
      </c>
      <c r="K53" s="119" t="n">
        <v>45194</v>
      </c>
      <c r="L53" s="63" t="s">
        <v>65</v>
      </c>
      <c r="M53" s="99" t="s">
        <v>37</v>
      </c>
      <c r="N53" s="99" t="s">
        <v>37</v>
      </c>
      <c r="O53" s="112" t="s">
        <v>80</v>
      </c>
      <c r="P53" s="99" t="s">
        <v>37</v>
      </c>
      <c r="Q53" s="99" t="s">
        <v>37</v>
      </c>
      <c r="R53" s="72" t="s">
        <v>45</v>
      </c>
      <c r="S53" s="59" t="s">
        <v>37</v>
      </c>
      <c r="T53" s="59" t="s">
        <v>37</v>
      </c>
      <c r="U53" s="60" t="s">
        <v>37</v>
      </c>
      <c r="V53" s="101" t="n">
        <v>42460</v>
      </c>
      <c r="W53" s="110"/>
      <c r="X53" s="111"/>
    </row>
    <row r="54" s="74" customFormat="true" ht="56.25" hidden="false" customHeight="true" outlineLevel="0" collapsed="false">
      <c r="A54" s="130" t="s">
        <v>163</v>
      </c>
      <c r="B54" s="131" t="s">
        <v>164</v>
      </c>
      <c r="C54" s="131" t="s">
        <v>37</v>
      </c>
      <c r="D54" s="131" t="s">
        <v>69</v>
      </c>
      <c r="E54" s="131" t="s">
        <v>49</v>
      </c>
      <c r="F54" s="131" t="s">
        <v>39</v>
      </c>
      <c r="G54" s="131" t="s">
        <v>165</v>
      </c>
      <c r="H54" s="131" t="s">
        <v>37</v>
      </c>
      <c r="I54" s="132" t="n">
        <v>36.2</v>
      </c>
      <c r="J54" s="131" t="s">
        <v>37</v>
      </c>
      <c r="K54" s="133" t="n">
        <v>43929</v>
      </c>
      <c r="L54" s="134" t="s">
        <v>166</v>
      </c>
      <c r="M54" s="135" t="s">
        <v>37</v>
      </c>
      <c r="N54" s="136" t="s">
        <v>87</v>
      </c>
      <c r="O54" s="137" t="s">
        <v>37</v>
      </c>
      <c r="P54" s="137" t="s">
        <v>37</v>
      </c>
      <c r="Q54" s="138" t="s">
        <v>37</v>
      </c>
      <c r="R54" s="139" t="s">
        <v>45</v>
      </c>
      <c r="S54" s="140" t="s">
        <v>37</v>
      </c>
      <c r="T54" s="140" t="s">
        <v>37</v>
      </c>
      <c r="U54" s="141" t="s">
        <v>37</v>
      </c>
      <c r="V54" s="142" t="n">
        <v>42460</v>
      </c>
      <c r="W54" s="110"/>
      <c r="X54" s="111"/>
    </row>
    <row r="55" customFormat="false" ht="13.5" hidden="false" customHeight="false" outlineLevel="0" collapsed="false">
      <c r="A55" s="143"/>
      <c r="B55" s="144"/>
      <c r="C55" s="144"/>
      <c r="D55" s="144"/>
      <c r="E55" s="144"/>
      <c r="F55" s="144"/>
      <c r="G55" s="144"/>
      <c r="H55" s="144"/>
      <c r="I55" s="144"/>
      <c r="J55" s="144"/>
      <c r="K55" s="144"/>
      <c r="L55" s="144"/>
      <c r="M55" s="144"/>
      <c r="N55" s="144"/>
      <c r="O55" s="144"/>
      <c r="P55" s="144"/>
      <c r="Q55" s="144"/>
      <c r="R55" s="144"/>
      <c r="S55" s="144"/>
      <c r="T55" s="144"/>
      <c r="U55" s="144"/>
      <c r="V55" s="144"/>
    </row>
  </sheetData>
  <mergeCells count="72">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2:A23"/>
    <mergeCell ref="B22:B23"/>
    <mergeCell ref="C22:C23"/>
    <mergeCell ref="D22:D23"/>
    <mergeCell ref="E22:E23"/>
    <mergeCell ref="A28:A29"/>
    <mergeCell ref="B28:B29"/>
    <mergeCell ref="C28:C29"/>
    <mergeCell ref="D28:D29"/>
    <mergeCell ref="E28:E29"/>
    <mergeCell ref="F28:F29"/>
    <mergeCell ref="G28:G29"/>
    <mergeCell ref="A30:A36"/>
    <mergeCell ref="B30:B36"/>
    <mergeCell ref="C30:C36"/>
    <mergeCell ref="D30:D36"/>
    <mergeCell ref="E30:E36"/>
    <mergeCell ref="F30:F34"/>
    <mergeCell ref="F35:F36"/>
    <mergeCell ref="A38:A39"/>
    <mergeCell ref="B38:B39"/>
    <mergeCell ref="C38:C39"/>
    <mergeCell ref="D38:D39"/>
    <mergeCell ref="E38:E39"/>
    <mergeCell ref="F38:F39"/>
    <mergeCell ref="G38:G39"/>
    <mergeCell ref="A41:A43"/>
    <mergeCell ref="B41:B43"/>
    <mergeCell ref="C41:C43"/>
    <mergeCell ref="D41:D43"/>
    <mergeCell ref="E41:E43"/>
    <mergeCell ref="F41:F43"/>
    <mergeCell ref="G41:G43"/>
    <mergeCell ref="A46:A48"/>
    <mergeCell ref="B46:B48"/>
    <mergeCell ref="C46:C48"/>
    <mergeCell ref="D46:D48"/>
    <mergeCell ref="E46:E48"/>
    <mergeCell ref="F46:F48"/>
    <mergeCell ref="G46:G48"/>
    <mergeCell ref="A49:A50"/>
    <mergeCell ref="B49:B50"/>
    <mergeCell ref="C49:C50"/>
    <mergeCell ref="D49:D50"/>
    <mergeCell ref="E49:E50"/>
    <mergeCell ref="A52:A53"/>
    <mergeCell ref="B52:B53"/>
    <mergeCell ref="C52:C53"/>
    <mergeCell ref="D52:D53"/>
    <mergeCell ref="E52:E53"/>
  </mergeCells>
  <dataValidations count="1">
    <dataValidation allowBlank="true" errorStyle="stop" operator="between" showDropDown="false" showErrorMessage="false" showInputMessage="false" sqref="L30:L36"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jsda</cp:lastModifiedBy>
  <cp:lastPrinted>2016-04-27T05:24:32Z</cp:lastPrinted>
  <dcterms:modified xsi:type="dcterms:W3CDTF">2016-04-27T06:41:29Z</dcterms:modified>
  <cp:revision>0</cp:revision>
  <dc:subject/>
  <dc:title/>
</cp:coreProperties>
</file>