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75</definedName>
    <definedName function="false" hidden="false" localSheetId="0" name="_xlnm.Print_Titles" vbProcedure="false">動向調査結果!$18:$19</definedName>
    <definedName function="false" hidden="false" name="JCR" vbProcedure="false">'[1]▼リスト'!$I$2:$I$27</definedName>
    <definedName function="false" hidden="false" name="RｱﾝﾄﾞI" vbProcedure="false">'[1]▼リスト'!$M$2:$M$29</definedName>
    <definedName function="false" hidden="false" name="SｱﾝﾄﾞP" vbProcedure="false">'[1]▼リスト'!$O$2:$O$31</definedName>
    <definedName function="false" hidden="false" name="裏付資産" vbProcedure="false">'[1]▼リスト'!$C$2:$C$1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216">
  <si>
    <t xml:space="preserve">２００８年１０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08</t>
    </r>
    <r>
      <rPr>
        <sz val="24"/>
        <color rgb="FF000000"/>
        <rFont val="Noto Sans"/>
        <family val="2"/>
      </rPr>
      <t xml:space="preserve">年</t>
    </r>
    <r>
      <rPr>
        <sz val="24"/>
        <color rgb="FF000000"/>
        <rFont val="ＭＳ ゴシック"/>
        <family val="3"/>
        <charset val="128"/>
      </rPr>
      <t xml:space="preserve">10</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9</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08</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貸付債権担保</t>
    </r>
    <r>
      <rPr>
        <sz val="11"/>
        <rFont val="ＭＳ ゴシック"/>
        <family val="3"/>
        <charset val="128"/>
      </rPr>
      <t xml:space="preserve">S</t>
    </r>
    <r>
      <rPr>
        <sz val="11"/>
        <rFont val="Noto Sans"/>
        <family val="2"/>
      </rPr>
      <t xml:space="preserve">種第</t>
    </r>
    <r>
      <rPr>
        <sz val="11"/>
        <rFont val="ＭＳ ゴシック"/>
        <family val="3"/>
        <charset val="128"/>
      </rPr>
      <t xml:space="preserve">10</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JP</t>
    </r>
    <r>
      <rPr>
        <sz val="11"/>
        <rFont val="Noto Sans"/>
        <family val="2"/>
      </rPr>
      <t xml:space="preserve">モルガン証券
日興シティグループ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固定</t>
  </si>
  <si>
    <r>
      <rPr>
        <sz val="11"/>
        <rFont val="ＭＳ ゴシック"/>
        <family val="3"/>
        <charset val="128"/>
      </rPr>
      <t xml:space="preserve">JGB277</t>
    </r>
    <r>
      <rPr>
        <sz val="11"/>
        <rFont val="Noto Sans"/>
        <family val="2"/>
      </rPr>
      <t xml:space="preserve">回債</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4</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JCOM 2008-4 </t>
    </r>
    <r>
      <rPr>
        <sz val="11"/>
        <rFont val="Noto Sans"/>
        <family val="2"/>
      </rPr>
      <t xml:space="preserve">信託受益権</t>
    </r>
  </si>
  <si>
    <t xml:space="preserve">信託受益権</t>
  </si>
  <si>
    <r>
      <rPr>
        <sz val="11"/>
        <rFont val="Noto Sans"/>
        <family val="2"/>
      </rPr>
      <t xml:space="preserve">クラス</t>
    </r>
    <r>
      <rPr>
        <sz val="11"/>
        <rFont val="ＭＳ ゴシック"/>
        <family val="3"/>
        <charset val="128"/>
      </rPr>
      <t xml:space="preserve">F</t>
    </r>
    <r>
      <rPr>
        <sz val="11"/>
        <rFont val="Noto Sans"/>
        <family val="2"/>
      </rPr>
      <t xml:space="preserve">受益権</t>
    </r>
  </si>
  <si>
    <t xml:space="preserve">変動</t>
  </si>
  <si>
    <r>
      <rPr>
        <sz val="11"/>
        <rFont val="Noto Sans"/>
        <family val="2"/>
      </rPr>
      <t xml:space="preserve">クラス</t>
    </r>
    <r>
      <rPr>
        <sz val="11"/>
        <rFont val="ＭＳ ゴシック"/>
        <family val="3"/>
        <charset val="128"/>
      </rPr>
      <t xml:space="preserve">I</t>
    </r>
    <r>
      <rPr>
        <sz val="11"/>
        <rFont val="Noto Sans"/>
        <family val="2"/>
      </rPr>
      <t xml:space="preserve">受益権</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7</t>
    </r>
    <r>
      <rPr>
        <sz val="11"/>
        <rFont val="Noto Sans"/>
        <family val="2"/>
      </rPr>
      <t xml:space="preserve">回
住宅金融支援機構債券</t>
    </r>
  </si>
  <si>
    <r>
      <rPr>
        <sz val="11"/>
        <rFont val="ＭＳ ゴシック"/>
        <family val="3"/>
        <charset val="128"/>
      </rPr>
      <t xml:space="preserve">JGB295</t>
    </r>
    <r>
      <rPr>
        <sz val="11"/>
        <rFont val="Noto Sans"/>
        <family val="2"/>
      </rPr>
      <t xml:space="preserve">回債</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5</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7</t>
    </r>
    <r>
      <rPr>
        <sz val="11"/>
        <rFont val="Noto Sans"/>
        <family val="2"/>
      </rPr>
      <t xml:space="preserve">回</t>
    </r>
    <r>
      <rPr>
        <sz val="11"/>
        <rFont val="ＭＳ ゴシック"/>
        <family val="3"/>
        <charset val="128"/>
      </rPr>
      <t xml:space="preserve">OCC</t>
    </r>
    <r>
      <rPr>
        <sz val="11"/>
        <rFont val="Noto Sans"/>
        <family val="2"/>
      </rPr>
      <t xml:space="preserve">カードローン債権信託</t>
    </r>
  </si>
  <si>
    <t xml:space="preserve">オリックス・
クレジット</t>
  </si>
  <si>
    <t xml:space="preserve">オリックス</t>
  </si>
  <si>
    <t xml:space="preserve">オリックス信託銀行</t>
  </si>
  <si>
    <t xml:space="preserve">カードローン債権</t>
  </si>
  <si>
    <t xml:space="preserve">優先受益権</t>
  </si>
  <si>
    <r>
      <rPr>
        <sz val="11"/>
        <rFont val="ＭＳ ゴシック"/>
        <family val="3"/>
        <charset val="128"/>
      </rPr>
      <t xml:space="preserve">3</t>
    </r>
    <r>
      <rPr>
        <sz val="11"/>
        <rFont val="Noto Sans"/>
        <family val="2"/>
      </rPr>
      <t xml:space="preserve">年</t>
    </r>
    <r>
      <rPr>
        <sz val="11"/>
        <rFont val="ＭＳ ゴシック"/>
        <family val="3"/>
        <charset val="128"/>
      </rPr>
      <t xml:space="preserve">/</t>
    </r>
    <r>
      <rPr>
        <sz val="11"/>
        <rFont val="Noto Sans"/>
        <family val="2"/>
      </rPr>
      <t xml:space="preserve">約</t>
    </r>
    <r>
      <rPr>
        <sz val="11"/>
        <rFont val="ＭＳ ゴシック"/>
        <family val="3"/>
        <charset val="128"/>
      </rPr>
      <t xml:space="preserve">1.38</t>
    </r>
    <r>
      <rPr>
        <sz val="11"/>
        <rFont val="Noto Sans"/>
        <family val="2"/>
      </rPr>
      <t xml:space="preserve">年</t>
    </r>
  </si>
  <si>
    <t xml:space="preserve">ｺﾝﾄﾛｰﾙﾄﾞ・
ｱﾓﾁｾﾞｰｼｮﾝ</t>
  </si>
  <si>
    <t xml:space="preserve">Aaa</t>
  </si>
  <si>
    <t xml:space="preserve">ABL</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5</t>
    </r>
    <r>
      <rPr>
        <sz val="11"/>
        <rFont val="Noto Sans"/>
        <family val="2"/>
      </rPr>
      <t xml:space="preserve">日</t>
    </r>
    <r>
      <rPr>
        <sz val="11"/>
        <rFont val="ＭＳ ゴシック"/>
        <family val="3"/>
        <charset val="128"/>
      </rPr>
      <t xml:space="preserve">)</t>
    </r>
  </si>
  <si>
    <r>
      <rPr>
        <sz val="11"/>
        <rFont val="Noto Sans"/>
        <family val="2"/>
      </rPr>
      <t xml:space="preserve">日本生命</t>
    </r>
    <r>
      <rPr>
        <sz val="11"/>
        <rFont val="ＭＳ ゴシック"/>
        <family val="3"/>
        <charset val="128"/>
      </rPr>
      <t xml:space="preserve">2008</t>
    </r>
    <r>
      <rPr>
        <sz val="11"/>
        <rFont val="Noto Sans"/>
        <family val="2"/>
      </rPr>
      <t xml:space="preserve">基金特定目的会社　第</t>
    </r>
    <r>
      <rPr>
        <sz val="11"/>
        <rFont val="ＭＳ ゴシック"/>
        <family val="3"/>
        <charset val="128"/>
      </rPr>
      <t xml:space="preserve">1</t>
    </r>
    <r>
      <rPr>
        <sz val="11"/>
        <rFont val="Noto Sans"/>
        <family val="2"/>
      </rPr>
      <t xml:space="preserve">回特定社債</t>
    </r>
    <r>
      <rPr>
        <sz val="11"/>
        <rFont val="ＭＳ ゴシック"/>
        <family val="3"/>
        <charset val="128"/>
      </rPr>
      <t xml:space="preserve">(</t>
    </r>
    <r>
      <rPr>
        <sz val="11"/>
        <rFont val="Noto Sans"/>
        <family val="2"/>
      </rPr>
      <t xml:space="preserve">一般担保付</t>
    </r>
    <r>
      <rPr>
        <sz val="11"/>
        <rFont val="ＭＳ ゴシック"/>
        <family val="3"/>
        <charset val="128"/>
      </rPr>
      <t xml:space="preserve">)</t>
    </r>
  </si>
  <si>
    <r>
      <rPr>
        <sz val="11"/>
        <rFont val="Noto Sans"/>
        <family val="2"/>
      </rPr>
      <t xml:space="preserve">大和証券</t>
    </r>
    <r>
      <rPr>
        <sz val="11"/>
        <rFont val="ＭＳ ゴシック"/>
        <family val="3"/>
        <charset val="128"/>
      </rPr>
      <t xml:space="preserve">SMBC(</t>
    </r>
    <r>
      <rPr>
        <sz val="11"/>
        <rFont val="Noto Sans"/>
        <family val="2"/>
      </rPr>
      <t xml:space="preserve">事務主幹事</t>
    </r>
    <r>
      <rPr>
        <sz val="11"/>
        <rFont val="ＭＳ ゴシック"/>
        <family val="3"/>
        <charset val="128"/>
      </rPr>
      <t xml:space="preserve">)
</t>
    </r>
    <r>
      <rPr>
        <sz val="11"/>
        <rFont val="Noto Sans"/>
        <family val="2"/>
      </rPr>
      <t xml:space="preserve">野村證券</t>
    </r>
  </si>
  <si>
    <r>
      <rPr>
        <sz val="11"/>
        <rFont val="Noto Sans"/>
        <family val="2"/>
      </rPr>
      <t xml:space="preserve">基金債権
</t>
    </r>
    <r>
      <rPr>
        <sz val="11"/>
        <rFont val="ＭＳ ゴシック"/>
        <family val="3"/>
        <charset val="128"/>
      </rPr>
      <t xml:space="preserve">(</t>
    </r>
    <r>
      <rPr>
        <sz val="11"/>
        <rFont val="Noto Sans"/>
        <family val="2"/>
      </rPr>
      <t xml:space="preserve">日本生命宛て</t>
    </r>
    <r>
      <rPr>
        <sz val="11"/>
        <rFont val="ＭＳ ゴシック"/>
        <family val="3"/>
        <charset val="128"/>
      </rPr>
      <t xml:space="preserve">)</t>
    </r>
  </si>
  <si>
    <r>
      <rPr>
        <sz val="11"/>
        <rFont val="ＭＳ ゴシック"/>
        <family val="3"/>
        <charset val="128"/>
      </rPr>
      <t xml:space="preserve">4</t>
    </r>
    <r>
      <rPr>
        <sz val="11"/>
        <rFont val="Noto Sans"/>
        <family val="2"/>
      </rPr>
      <t xml:space="preserve">年</t>
    </r>
  </si>
  <si>
    <r>
      <rPr>
        <sz val="11"/>
        <rFont val="ＭＳ ゴシック"/>
        <family val="3"/>
        <charset val="128"/>
      </rPr>
      <t xml:space="preserve">2012</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t>
    </r>
  </si>
  <si>
    <t xml:space="preserve">ﾊｰﾄﾞﾌﾞﾚｯﾄ</t>
  </si>
  <si>
    <t xml:space="preserve">AA</t>
  </si>
  <si>
    <t xml:space="preserve">AA-</t>
  </si>
  <si>
    <t xml:space="preserve">A</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1</t>
    </r>
    <r>
      <rPr>
        <sz val="11"/>
        <rFont val="Noto Sans"/>
        <family val="2"/>
      </rPr>
      <t xml:space="preserve">日</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8</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合同会社</t>
    </r>
    <r>
      <rPr>
        <sz val="11"/>
        <rFont val="ＭＳ ゴシック"/>
        <family val="3"/>
        <charset val="128"/>
      </rPr>
      <t xml:space="preserve">MF2</t>
    </r>
    <r>
      <rPr>
        <sz val="11"/>
        <rFont val="Noto Sans"/>
        <family val="2"/>
      </rPr>
      <t xml:space="preserve">アルファ
第</t>
    </r>
    <r>
      <rPr>
        <sz val="11"/>
        <rFont val="ＭＳ ゴシック"/>
        <family val="3"/>
        <charset val="128"/>
      </rPr>
      <t xml:space="preserve">1</t>
    </r>
    <r>
      <rPr>
        <sz val="11"/>
        <rFont val="Noto Sans"/>
        <family val="2"/>
      </rPr>
      <t xml:space="preserve">回無担保社債</t>
    </r>
  </si>
  <si>
    <t xml:space="preserve">モルガン・
スタンレー証券</t>
  </si>
  <si>
    <t xml:space="preserve">モルガン・スタンレー証券</t>
  </si>
  <si>
    <t xml:space="preserve">国内私募債</t>
  </si>
  <si>
    <t xml:space="preserve">商業用不動産
担保ローン債権</t>
  </si>
  <si>
    <r>
      <rPr>
        <sz val="11"/>
        <rFont val="ＭＳ ゴシック"/>
        <family val="3"/>
        <charset val="128"/>
      </rPr>
      <t xml:space="preserve">2014</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5</t>
    </r>
    <r>
      <rPr>
        <sz val="11"/>
        <rFont val="Noto Sans"/>
        <family val="2"/>
      </rPr>
      <t xml:space="preserve">日</t>
    </r>
  </si>
  <si>
    <t xml:space="preserve">BBB</t>
  </si>
  <si>
    <r>
      <rPr>
        <sz val="11"/>
        <rFont val="ＭＳ ゴシック"/>
        <family val="3"/>
        <charset val="128"/>
      </rPr>
      <t xml:space="preserve">1</t>
    </r>
    <r>
      <rPr>
        <sz val="11"/>
        <rFont val="Noto Sans"/>
        <family val="2"/>
      </rPr>
      <t xml:space="preserve">ヶ月円</t>
    </r>
    <r>
      <rPr>
        <sz val="11"/>
        <rFont val="ＭＳ ゴシック"/>
        <family val="3"/>
        <charset val="128"/>
      </rPr>
      <t xml:space="preserve">LIBOR</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6</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MCJ</t>
    </r>
    <r>
      <rPr>
        <sz val="11"/>
        <rFont val="Noto Sans"/>
        <family val="2"/>
      </rPr>
      <t xml:space="preserve">第</t>
    </r>
    <r>
      <rPr>
        <sz val="11"/>
        <rFont val="ＭＳ ゴシック"/>
        <family val="3"/>
        <charset val="128"/>
      </rPr>
      <t xml:space="preserve">7</t>
    </r>
    <r>
      <rPr>
        <sz val="11"/>
        <rFont val="Noto Sans"/>
        <family val="2"/>
      </rPr>
      <t xml:space="preserve">回機構保証型受益権</t>
    </r>
  </si>
  <si>
    <t xml:space="preserve">日本住宅ローン</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t xml:space="preserve">ALIAS-0809</t>
  </si>
  <si>
    <t xml:space="preserve">オートローン債権</t>
  </si>
  <si>
    <r>
      <rPr>
        <sz val="11"/>
        <rFont val="ＭＳ ゴシック"/>
        <family val="3"/>
        <charset val="128"/>
      </rPr>
      <t xml:space="preserve">A</t>
    </r>
    <r>
      <rPr>
        <sz val="11"/>
        <rFont val="Noto Sans"/>
        <family val="2"/>
      </rPr>
      <t xml:space="preserve">号</t>
    </r>
  </si>
  <si>
    <r>
      <rPr>
        <sz val="11"/>
        <rFont val="ＭＳ ゴシック"/>
        <family val="3"/>
        <charset val="128"/>
      </rPr>
      <t xml:space="preserve">B</t>
    </r>
    <r>
      <rPr>
        <sz val="11"/>
        <rFont val="Noto Sans"/>
        <family val="2"/>
      </rPr>
      <t xml:space="preserve">号</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t xml:space="preserve">サンシャイン・トラスト</t>
  </si>
  <si>
    <r>
      <rPr>
        <sz val="11"/>
        <rFont val="ＭＳ ゴシック"/>
        <family val="3"/>
        <charset val="128"/>
      </rPr>
      <t xml:space="preserve">GE</t>
    </r>
    <r>
      <rPr>
        <sz val="11"/>
        <rFont val="Noto Sans"/>
        <family val="2"/>
      </rPr>
      <t xml:space="preserve">コンシューマー・
ファイナンス</t>
    </r>
  </si>
  <si>
    <t xml:space="preserve">新生証券</t>
  </si>
  <si>
    <t xml:space="preserve">新生信託銀行</t>
  </si>
  <si>
    <t xml:space="preserve">消費者ローン債権</t>
  </si>
  <si>
    <t xml:space="preserve">A3</t>
  </si>
  <si>
    <t xml:space="preserve">メザニン受益権</t>
  </si>
  <si>
    <t xml:space="preserve">Baa3</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MSNW Trust Certificate
Series 08090</t>
  </si>
  <si>
    <r>
      <rPr>
        <sz val="11"/>
        <rFont val="Noto Sans"/>
        <family val="2"/>
      </rPr>
      <t xml:space="preserve">ﾒﾃﾞｨｶﾙｼｽﾃﾑﾈｯﾄﾜｰｸ
</t>
    </r>
    <r>
      <rPr>
        <sz val="11"/>
        <rFont val="ＭＳ ゴシック"/>
        <family val="3"/>
        <charset val="128"/>
      </rPr>
      <t xml:space="preserve">100%</t>
    </r>
    <r>
      <rPr>
        <sz val="11"/>
        <rFont val="Noto Sans"/>
        <family val="2"/>
      </rPr>
      <t xml:space="preserve">孫会社</t>
    </r>
  </si>
  <si>
    <t xml:space="preserve">農中信託銀行</t>
  </si>
  <si>
    <t xml:space="preserve">調剤報酬債権</t>
  </si>
  <si>
    <r>
      <rPr>
        <sz val="11"/>
        <rFont val="ＭＳ ゴシック"/>
        <family val="3"/>
        <charset val="128"/>
      </rPr>
      <t xml:space="preserve">40</t>
    </r>
    <r>
      <rPr>
        <sz val="11"/>
        <rFont val="Noto Sans"/>
        <family val="2"/>
      </rPr>
      <t xml:space="preserve">日程度</t>
    </r>
  </si>
  <si>
    <t xml:space="preserve">J-1+</t>
  </si>
  <si>
    <r>
      <rPr>
        <sz val="11"/>
        <rFont val="Noto Sans"/>
        <family val="2"/>
      </rPr>
      <t xml:space="preserve">オリックス
オートトラスト </t>
    </r>
    <r>
      <rPr>
        <sz val="11"/>
        <rFont val="ＭＳ ゴシック"/>
        <family val="3"/>
        <charset val="128"/>
      </rPr>
      <t xml:space="preserve">2008-1</t>
    </r>
  </si>
  <si>
    <t xml:space="preserve">オリックス自動車</t>
  </si>
  <si>
    <t xml:space="preserve">オートリース料債権</t>
  </si>
  <si>
    <r>
      <rPr>
        <sz val="11"/>
        <rFont val="Noto Sans"/>
        <family val="2"/>
      </rPr>
      <t xml:space="preserve">約</t>
    </r>
    <r>
      <rPr>
        <sz val="11"/>
        <rFont val="ＭＳ ゴシック"/>
        <family val="3"/>
        <charset val="128"/>
      </rPr>
      <t xml:space="preserve">5.18</t>
    </r>
    <r>
      <rPr>
        <sz val="11"/>
        <rFont val="Noto Sans"/>
        <family val="2"/>
      </rPr>
      <t xml:space="preserve">年</t>
    </r>
    <r>
      <rPr>
        <sz val="11"/>
        <rFont val="ＭＳ ゴシック"/>
        <family val="3"/>
        <charset val="128"/>
      </rPr>
      <t xml:space="preserve">/
</t>
    </r>
    <r>
      <rPr>
        <sz val="11"/>
        <rFont val="Noto Sans"/>
        <family val="2"/>
      </rPr>
      <t xml:space="preserve">約</t>
    </r>
    <r>
      <rPr>
        <sz val="11"/>
        <rFont val="ＭＳ ゴシック"/>
        <family val="3"/>
        <charset val="128"/>
      </rPr>
      <t xml:space="preserve">2.27</t>
    </r>
    <r>
      <rPr>
        <sz val="11"/>
        <rFont val="Noto Sans"/>
        <family val="2"/>
      </rPr>
      <t xml:space="preserve">年</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t xml:space="preserve">SPIRIT</t>
  </si>
  <si>
    <t xml:space="preserve">クレジット債権</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ウィルコム
</t>
    </r>
    <r>
      <rPr>
        <sz val="11"/>
        <rFont val="ＭＳ ゴシック"/>
        <family val="3"/>
        <charset val="128"/>
      </rPr>
      <t xml:space="preserve">PHS</t>
    </r>
    <r>
      <rPr>
        <sz val="11"/>
        <rFont val="Noto Sans"/>
        <family val="2"/>
      </rPr>
      <t xml:space="preserve">端末等割賦債権
証券化シリーズ </t>
    </r>
    <r>
      <rPr>
        <sz val="11"/>
        <rFont val="ＭＳ ゴシック"/>
        <family val="3"/>
        <charset val="128"/>
      </rPr>
      <t xml:space="preserve">2008-9</t>
    </r>
  </si>
  <si>
    <t xml:space="preserve">ウィルコム</t>
  </si>
  <si>
    <t xml:space="preserve">みずほ証券</t>
  </si>
  <si>
    <t xml:space="preserve">あおぞら信託銀行</t>
  </si>
  <si>
    <t xml:space="preserve">割賦債権</t>
  </si>
  <si>
    <r>
      <rPr>
        <sz val="11"/>
        <rFont val="ＭＳ ゴシック"/>
        <family val="3"/>
        <charset val="128"/>
      </rPr>
      <t xml:space="preserve">1</t>
    </r>
    <r>
      <rPr>
        <sz val="11"/>
        <rFont val="Noto Sans"/>
        <family val="2"/>
      </rPr>
      <t xml:space="preserve">号</t>
    </r>
  </si>
  <si>
    <r>
      <rPr>
        <sz val="11"/>
        <rFont val="ＭＳ ゴシック"/>
        <family val="3"/>
        <charset val="128"/>
      </rPr>
      <t xml:space="preserve">2</t>
    </r>
    <r>
      <rPr>
        <sz val="11"/>
        <rFont val="Noto Sans"/>
        <family val="2"/>
      </rPr>
      <t xml:space="preserve">号</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オリックス
オートトラスト </t>
    </r>
    <r>
      <rPr>
        <sz val="11"/>
        <rFont val="ＭＳ ゴシック"/>
        <family val="3"/>
        <charset val="128"/>
      </rPr>
      <t xml:space="preserve">2008-2</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Noto Sans"/>
        <family val="2"/>
      </rPr>
      <t xml:space="preserve">約</t>
    </r>
    <r>
      <rPr>
        <sz val="11"/>
        <rFont val="ＭＳ ゴシック"/>
        <family val="3"/>
        <charset val="128"/>
      </rPr>
      <t xml:space="preserve">4.42</t>
    </r>
    <r>
      <rPr>
        <sz val="11"/>
        <rFont val="Noto Sans"/>
        <family val="2"/>
      </rPr>
      <t xml:space="preserve">年</t>
    </r>
    <r>
      <rPr>
        <sz val="11"/>
        <rFont val="ＭＳ ゴシック"/>
        <family val="3"/>
        <charset val="128"/>
      </rPr>
      <t xml:space="preserve">/
</t>
    </r>
    <r>
      <rPr>
        <sz val="11"/>
        <rFont val="Noto Sans"/>
        <family val="2"/>
      </rPr>
      <t xml:space="preserve">約</t>
    </r>
    <r>
      <rPr>
        <sz val="11"/>
        <rFont val="ＭＳ ゴシック"/>
        <family val="3"/>
        <charset val="128"/>
      </rPr>
      <t xml:space="preserve">2.01</t>
    </r>
    <r>
      <rPr>
        <sz val="11"/>
        <rFont val="Noto Sans"/>
        <family val="2"/>
      </rPr>
      <t xml:space="preserve">年</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8</t>
    </r>
    <r>
      <rPr>
        <sz val="11"/>
        <color rgb="FF000000"/>
        <rFont val="Noto Sans"/>
        <family val="2"/>
      </rPr>
      <t xml:space="preserve">回
住宅金融支援機構債券</t>
    </r>
  </si>
  <si>
    <r>
      <rPr>
        <sz val="11"/>
        <rFont val="Noto Sans"/>
        <family val="2"/>
      </rPr>
      <t xml:space="preserve">ドイツ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野村證券</t>
    </r>
  </si>
  <si>
    <t xml:space="preserve">住友信託銀行</t>
  </si>
  <si>
    <r>
      <rPr>
        <sz val="11"/>
        <rFont val="ＭＳ ゴシック"/>
        <family val="3"/>
        <charset val="128"/>
      </rPr>
      <t xml:space="preserve">JGB296</t>
    </r>
    <r>
      <rPr>
        <sz val="11"/>
        <rFont val="Noto Sans"/>
        <family val="2"/>
      </rPr>
      <t xml:space="preserve">回債</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J-CORE16 </t>
    </r>
    <r>
      <rPr>
        <sz val="11"/>
        <rFont val="Noto Sans"/>
        <family val="2"/>
      </rPr>
      <t xml:space="preserve">信託受益権</t>
    </r>
  </si>
  <si>
    <t xml:space="preserve">ドイツ銀行東京支店</t>
  </si>
  <si>
    <t xml:space="preserve">みずほ信託銀行</t>
  </si>
  <si>
    <r>
      <rPr>
        <sz val="11"/>
        <rFont val="ＭＳ ゴシック"/>
        <family val="3"/>
        <charset val="128"/>
      </rPr>
      <t xml:space="preserve">3.2</t>
    </r>
    <r>
      <rPr>
        <sz val="11"/>
        <rFont val="Noto Sans"/>
        <family val="2"/>
      </rPr>
      <t xml:space="preserve">年</t>
    </r>
  </si>
  <si>
    <r>
      <rPr>
        <sz val="11"/>
        <rFont val="ＭＳ ゴシック"/>
        <family val="3"/>
        <charset val="128"/>
      </rPr>
      <t xml:space="preserve">3</t>
    </r>
    <r>
      <rPr>
        <sz val="11"/>
        <rFont val="Noto Sans"/>
        <family val="2"/>
      </rPr>
      <t xml:space="preserve">ヶ月毎
ﾊﾟｽｽﾙｰ</t>
    </r>
  </si>
  <si>
    <r>
      <rPr>
        <sz val="11"/>
        <rFont val="ＭＳ ゴシック"/>
        <family val="3"/>
        <charset val="128"/>
      </rPr>
      <t xml:space="preserve">3</t>
    </r>
    <r>
      <rPr>
        <sz val="11"/>
        <rFont val="Noto Sans"/>
        <family val="2"/>
      </rPr>
      <t xml:space="preserve">ヶ月円</t>
    </r>
    <r>
      <rPr>
        <sz val="11"/>
        <rFont val="ＭＳ ゴシック"/>
        <family val="3"/>
        <charset val="128"/>
      </rPr>
      <t xml:space="preserve">LIBOR</t>
    </r>
  </si>
  <si>
    <t xml:space="preserve">B</t>
  </si>
  <si>
    <r>
      <rPr>
        <sz val="11"/>
        <rFont val="ＭＳ ゴシック"/>
        <family val="3"/>
        <charset val="128"/>
      </rPr>
      <t xml:space="preserve">4.6</t>
    </r>
    <r>
      <rPr>
        <sz val="11"/>
        <rFont val="Noto Sans"/>
        <family val="2"/>
      </rPr>
      <t xml:space="preserve">年</t>
    </r>
  </si>
  <si>
    <t xml:space="preserve">Aa2</t>
  </si>
  <si>
    <t xml:space="preserve">C</t>
  </si>
  <si>
    <t xml:space="preserve">A2</t>
  </si>
  <si>
    <t xml:space="preserve">D</t>
  </si>
  <si>
    <t xml:space="preserve">A-</t>
  </si>
  <si>
    <t xml:space="preserve">X</t>
  </si>
  <si>
    <r>
      <rPr>
        <sz val="11"/>
        <rFont val="ＭＳ ゴシック"/>
        <family val="3"/>
        <charset val="128"/>
      </rPr>
      <t xml:space="preserve">219
(</t>
    </r>
    <r>
      <rPr>
        <sz val="11"/>
        <rFont val="Noto Sans"/>
        <family val="2"/>
      </rPr>
      <t xml:space="preserve">想定元本</t>
    </r>
    <r>
      <rPr>
        <sz val="11"/>
        <rFont val="ＭＳ ゴシック"/>
        <family val="3"/>
        <charset val="128"/>
      </rPr>
      <t xml:space="preserve">)</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
証券化シリーズ </t>
    </r>
    <r>
      <rPr>
        <sz val="11"/>
        <rFont val="ＭＳ ゴシック"/>
        <family val="3"/>
        <charset val="128"/>
      </rPr>
      <t xml:space="preserve">2008-9</t>
    </r>
  </si>
  <si>
    <t xml:space="preserve">ソフトバンクモバイル</t>
  </si>
  <si>
    <t xml:space="preserve">シティバンク銀行
みずほコーポレート銀行
みずほ証券</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エー・アンド・デイ
手形債権優先信託受益権
</t>
    </r>
    <r>
      <rPr>
        <sz val="11"/>
        <rFont val="ＭＳ ゴシック"/>
        <family val="3"/>
        <charset val="128"/>
      </rPr>
      <t xml:space="preserve">08-09</t>
    </r>
  </si>
  <si>
    <t xml:space="preserve">エー・アンド・デイ</t>
  </si>
  <si>
    <t xml:space="preserve">埼玉りそな銀行
りそな銀行</t>
  </si>
  <si>
    <t xml:space="preserve">りそな銀行</t>
  </si>
  <si>
    <t xml:space="preserve">商業手形</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2008</t>
    </r>
    <r>
      <rPr>
        <sz val="11"/>
        <rFont val="Noto Sans"/>
        <family val="2"/>
      </rPr>
      <t xml:space="preserve">年</t>
    </r>
    <r>
      <rPr>
        <sz val="11"/>
        <rFont val="ＭＳ ゴシック"/>
        <family val="3"/>
        <charset val="128"/>
      </rPr>
      <t xml:space="preserve">12</t>
    </r>
    <r>
      <rPr>
        <sz val="11"/>
        <rFont val="Noto Sans"/>
        <family val="2"/>
      </rPr>
      <t xml:space="preserve">月</t>
    </r>
    <r>
      <rPr>
        <sz val="11"/>
        <rFont val="ＭＳ ゴシック"/>
        <family val="3"/>
        <charset val="128"/>
      </rPr>
      <t xml:space="preserve">29</t>
    </r>
    <r>
      <rPr>
        <sz val="11"/>
        <rFont val="Noto Sans"/>
        <family val="2"/>
      </rPr>
      <t xml:space="preserve">日</t>
    </r>
  </si>
  <si>
    <t xml:space="preserve">J-1</t>
  </si>
  <si>
    <r>
      <rPr>
        <sz val="11"/>
        <rFont val="ＭＳ ゴシック"/>
        <family val="3"/>
        <charset val="128"/>
      </rPr>
      <t xml:space="preserve">B</t>
    </r>
    <r>
      <rPr>
        <sz val="11"/>
        <rFont val="Noto Sans"/>
        <family val="2"/>
      </rPr>
      <t xml:space="preserve">号優先受益権</t>
    </r>
  </si>
  <si>
    <t xml:space="preserve">-</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MR</t>
    </r>
    <r>
      <rPr>
        <sz val="11"/>
        <rFont val="Noto Sans"/>
        <family val="2"/>
      </rPr>
      <t xml:space="preserve">受益権</t>
    </r>
  </si>
  <si>
    <r>
      <rPr>
        <sz val="11"/>
        <rFont val="Noto Sans"/>
        <family val="2"/>
      </rPr>
      <t xml:space="preserve">信託受益権
</t>
    </r>
    <r>
      <rPr>
        <sz val="11"/>
        <rFont val="ＭＳ ゴシック"/>
        <family val="3"/>
        <charset val="128"/>
      </rPr>
      <t xml:space="preserve">(</t>
    </r>
    <r>
      <rPr>
        <sz val="11"/>
        <rFont val="Noto Sans"/>
        <family val="2"/>
      </rPr>
      <t xml:space="preserve">住宅ローン債権</t>
    </r>
    <r>
      <rPr>
        <sz val="11"/>
        <rFont val="ＭＳ ゴシック"/>
        <family val="3"/>
        <charset val="128"/>
      </rPr>
      <t xml:space="preserve">)</t>
    </r>
  </si>
  <si>
    <r>
      <rPr>
        <sz val="11"/>
        <rFont val="ＭＳ ゴシック"/>
        <family val="3"/>
        <charset val="128"/>
      </rPr>
      <t xml:space="preserve">A-1</t>
    </r>
    <r>
      <rPr>
        <sz val="11"/>
        <rFont val="Noto Sans"/>
        <family val="2"/>
      </rPr>
      <t xml:space="preserve">号受益権</t>
    </r>
  </si>
  <si>
    <r>
      <rPr>
        <sz val="11"/>
        <rFont val="ＭＳ ゴシック"/>
        <family val="3"/>
        <charset val="128"/>
      </rPr>
      <t xml:space="preserve">A-2</t>
    </r>
    <r>
      <rPr>
        <sz val="11"/>
        <rFont val="Noto Sans"/>
        <family val="2"/>
      </rPr>
      <t xml:space="preserve">号受益権</t>
    </r>
  </si>
  <si>
    <r>
      <rPr>
        <sz val="11"/>
        <rFont val="ＭＳ ゴシック"/>
        <family val="3"/>
        <charset val="128"/>
      </rPr>
      <t xml:space="preserve">B</t>
    </r>
    <r>
      <rPr>
        <sz val="11"/>
        <rFont val="Noto Sans"/>
        <family val="2"/>
      </rPr>
      <t xml:space="preserve">号受益権</t>
    </r>
  </si>
  <si>
    <r>
      <rPr>
        <sz val="11"/>
        <rFont val="ＭＳ ゴシック"/>
        <family val="3"/>
        <charset val="128"/>
      </rPr>
      <t xml:space="preserve">C</t>
    </r>
    <r>
      <rPr>
        <sz val="11"/>
        <rFont val="Noto Sans"/>
        <family val="2"/>
      </rPr>
      <t xml:space="preserve">号受益権</t>
    </r>
  </si>
  <si>
    <t xml:space="preserve">実績配当</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ＭＳ ゴシック"/>
        <family val="3"/>
        <charset val="128"/>
      </rPr>
      <t xml:space="preserve">HC</t>
    </r>
    <r>
      <rPr>
        <sz val="11"/>
        <rFont val="Noto Sans"/>
        <family val="2"/>
      </rPr>
      <t xml:space="preserve">・リーストラスト
シリーズ </t>
    </r>
    <r>
      <rPr>
        <sz val="11"/>
        <rFont val="ＭＳ ゴシック"/>
        <family val="3"/>
        <charset val="128"/>
      </rPr>
      <t xml:space="preserve">33</t>
    </r>
  </si>
  <si>
    <t xml:space="preserve">日立キャピタル</t>
  </si>
  <si>
    <t xml:space="preserve">日立キャピタル証券
みずほ信託銀行</t>
  </si>
  <si>
    <r>
      <rPr>
        <sz val="11"/>
        <rFont val="Noto Sans"/>
        <family val="2"/>
      </rPr>
      <t xml:space="preserve">信託受益権
</t>
    </r>
    <r>
      <rPr>
        <sz val="11"/>
        <rFont val="ＭＳ ゴシック"/>
        <family val="3"/>
        <charset val="128"/>
      </rPr>
      <t xml:space="preserve">(</t>
    </r>
    <r>
      <rPr>
        <sz val="11"/>
        <rFont val="Noto Sans"/>
        <family val="2"/>
      </rPr>
      <t xml:space="preserve">リース料債権</t>
    </r>
    <r>
      <rPr>
        <sz val="11"/>
        <rFont val="ＭＳ ゴシック"/>
        <family val="3"/>
        <charset val="128"/>
      </rPr>
      <t xml:space="preserve">)</t>
    </r>
  </si>
  <si>
    <r>
      <rPr>
        <sz val="11"/>
        <rFont val="ＭＳ ゴシック"/>
        <family val="3"/>
        <charset val="128"/>
      </rPr>
      <t xml:space="preserve">1</t>
    </r>
    <r>
      <rPr>
        <sz val="11"/>
        <rFont val="Noto Sans"/>
        <family val="2"/>
      </rPr>
      <t xml:space="preserve">ヶ月毎
ｺﾝﾄﾛｰﾙﾄﾞ・
ｱﾓﾁｾﾞｰｼｮﾝ</t>
    </r>
  </si>
  <si>
    <t xml:space="preserve">特定借入</t>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08-09-01</t>
    </r>
  </si>
  <si>
    <t xml:space="preserve">三協立山アルミ</t>
  </si>
  <si>
    <t xml:space="preserve">手形債権</t>
  </si>
  <si>
    <r>
      <rPr>
        <sz val="11"/>
        <rFont val="Noto Sans"/>
        <family val="2"/>
      </rPr>
      <t xml:space="preserve">三協立山アルミ株式会社
手形債権優先信託受益権
</t>
    </r>
    <r>
      <rPr>
        <sz val="11"/>
        <rFont val="ＭＳ ゴシック"/>
        <family val="3"/>
        <charset val="128"/>
      </rPr>
      <t xml:space="preserve">08-09-02</t>
    </r>
  </si>
  <si>
    <r>
      <rPr>
        <sz val="11"/>
        <rFont val="Noto Sans"/>
        <family val="2"/>
      </rPr>
      <t xml:space="preserve">手形債権流動化プログラム
日発販売受益権信託受益権
</t>
    </r>
    <r>
      <rPr>
        <sz val="11"/>
        <rFont val="ＭＳ ゴシック"/>
        <family val="3"/>
        <charset val="128"/>
      </rPr>
      <t xml:space="preserve">08-07-01</t>
    </r>
  </si>
  <si>
    <t xml:space="preserve">日発販売</t>
  </si>
  <si>
    <r>
      <rPr>
        <sz val="11"/>
        <rFont val="Noto Sans"/>
        <family val="2"/>
      </rPr>
      <t xml:space="preserve">信託受益権
</t>
    </r>
    <r>
      <rPr>
        <sz val="11"/>
        <rFont val="ＭＳ ゴシック"/>
        <family val="3"/>
        <charset val="128"/>
      </rPr>
      <t xml:space="preserve">(</t>
    </r>
    <r>
      <rPr>
        <sz val="11"/>
        <rFont val="Noto Sans"/>
        <family val="2"/>
      </rPr>
      <t xml:space="preserve">商業手形</t>
    </r>
    <r>
      <rPr>
        <sz val="11"/>
        <rFont val="ＭＳ ゴシック"/>
        <family val="3"/>
        <charset val="128"/>
      </rPr>
      <t xml:space="preserve">)</t>
    </r>
  </si>
  <si>
    <r>
      <rPr>
        <sz val="11"/>
        <rFont val="ＭＳ ゴシック"/>
        <family val="3"/>
        <charset val="128"/>
      </rPr>
      <t xml:space="preserve">2</t>
    </r>
    <r>
      <rPr>
        <sz val="11"/>
        <rFont val="Noto Sans"/>
        <family val="2"/>
      </rPr>
      <t xml:space="preserve">ヶ月</t>
    </r>
  </si>
  <si>
    <t xml:space="preserve">a-1+</t>
  </si>
  <si>
    <t xml:space="preserve">ｾﾞﾛｸｰﾎﾟﾝ</t>
  </si>
  <si>
    <r>
      <rPr>
        <sz val="11"/>
        <rFont val="Noto Sans"/>
        <family val="2"/>
      </rPr>
      <t xml:space="preserve">手形債権流動化プログラム
日発販売受益権信託受益権
</t>
    </r>
    <r>
      <rPr>
        <sz val="11"/>
        <rFont val="ＭＳ ゴシック"/>
        <family val="3"/>
        <charset val="128"/>
      </rPr>
      <t xml:space="preserve">08-08-01</t>
    </r>
  </si>
  <si>
    <r>
      <rPr>
        <sz val="11"/>
        <rFont val="ＭＳ ゴシック"/>
        <family val="3"/>
        <charset val="128"/>
      </rPr>
      <t xml:space="preserve">3</t>
    </r>
    <r>
      <rPr>
        <sz val="11"/>
        <rFont val="Noto Sans"/>
        <family val="2"/>
      </rPr>
      <t xml:space="preserve">ヶ月</t>
    </r>
  </si>
  <si>
    <r>
      <rPr>
        <sz val="11"/>
        <rFont val="Noto Sans"/>
        <family val="2"/>
      </rPr>
      <t xml:space="preserve">手形債権流動化プログラム
日発販売受益権信託受益権
</t>
    </r>
    <r>
      <rPr>
        <sz val="11"/>
        <rFont val="ＭＳ ゴシック"/>
        <family val="3"/>
        <charset val="128"/>
      </rPr>
      <t xml:space="preserve">08-09-01</t>
    </r>
  </si>
  <si>
    <r>
      <rPr>
        <sz val="11"/>
        <rFont val="ＭＳ ゴシック"/>
        <family val="3"/>
        <charset val="128"/>
      </rPr>
      <t xml:space="preserve">4</t>
    </r>
    <r>
      <rPr>
        <sz val="11"/>
        <rFont val="Noto Sans"/>
        <family val="2"/>
      </rPr>
      <t xml:space="preserve">ヶ月</t>
    </r>
  </si>
  <si>
    <r>
      <rPr>
        <sz val="11"/>
        <rFont val="Noto Sans"/>
        <family val="2"/>
      </rPr>
      <t xml:space="preserve">三菱</t>
    </r>
    <r>
      <rPr>
        <sz val="11"/>
        <rFont val="ＭＳ ゴシック"/>
        <family val="3"/>
        <charset val="128"/>
      </rPr>
      <t xml:space="preserve">UFJ</t>
    </r>
    <r>
      <rPr>
        <sz val="11"/>
        <rFont val="Noto Sans"/>
        <family val="2"/>
      </rPr>
      <t xml:space="preserve">信託銀行</t>
    </r>
    <r>
      <rPr>
        <sz val="11"/>
        <rFont val="ＭＳ ゴシック"/>
        <family val="3"/>
        <charset val="128"/>
      </rPr>
      <t xml:space="preserve">(100448)</t>
    </r>
  </si>
  <si>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R2</t>
    </r>
    <r>
      <rPr>
        <sz val="11"/>
        <rFont val="Noto Sans"/>
        <family val="2"/>
      </rPr>
      <t xml:space="preserve">劣後受益権</t>
    </r>
  </si>
  <si>
    <r>
      <rPr>
        <sz val="11"/>
        <rFont val="ＭＳ ゴシック"/>
        <family val="3"/>
        <charset val="128"/>
      </rPr>
      <t xml:space="preserve">201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t>
    </r>
  </si>
  <si>
    <t xml:space="preserve">A1</t>
  </si>
  <si>
    <r>
      <rPr>
        <sz val="11"/>
        <rFont val="ＭＳ ゴシック"/>
        <family val="3"/>
        <charset val="128"/>
      </rPr>
      <t xml:space="preserve">R3</t>
    </r>
    <r>
      <rPr>
        <sz val="11"/>
        <rFont val="Noto Sans"/>
        <family val="2"/>
      </rPr>
      <t xml:space="preserve">劣後受益権</t>
    </r>
  </si>
  <si>
    <r>
      <rPr>
        <sz val="11"/>
        <rFont val="ＭＳ ゴシック"/>
        <family val="3"/>
        <charset val="128"/>
      </rPr>
      <t xml:space="preserve">2012</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6</t>
    </r>
    <r>
      <rPr>
        <sz val="11"/>
        <rFont val="Noto Sans"/>
        <family val="2"/>
      </rPr>
      <t xml:space="preserve">日</t>
    </r>
  </si>
  <si>
    <t xml:space="preserve">Baa1</t>
  </si>
  <si>
    <r>
      <rPr>
        <sz val="11"/>
        <rFont val="ＭＳ ゴシック"/>
        <family val="3"/>
        <charset val="128"/>
      </rPr>
      <t xml:space="preserve">SN</t>
    </r>
    <r>
      <rPr>
        <sz val="11"/>
        <rFont val="Noto Sans"/>
        <family val="2"/>
      </rPr>
      <t xml:space="preserve">トラスト</t>
    </r>
  </si>
  <si>
    <r>
      <rPr>
        <sz val="11"/>
        <rFont val="Noto Sans"/>
        <family val="2"/>
      </rPr>
      <t xml:space="preserve">信託受益権
</t>
    </r>
    <r>
      <rPr>
        <sz val="11"/>
        <rFont val="ＭＳ ゴシック"/>
        <family val="3"/>
        <charset val="128"/>
      </rPr>
      <t xml:space="preserve">(CMBS</t>
    </r>
    <r>
      <rPr>
        <sz val="11"/>
        <rFont val="Noto Sans"/>
        <family val="2"/>
      </rPr>
      <t xml:space="preserve">等</t>
    </r>
    <r>
      <rPr>
        <sz val="11"/>
        <rFont val="ＭＳ ゴシック"/>
        <family val="3"/>
        <charset val="128"/>
      </rPr>
      <t xml:space="preserve">)</t>
    </r>
  </si>
  <si>
    <r>
      <rPr>
        <sz val="11"/>
        <rFont val="ＭＳ ゴシック"/>
        <family val="3"/>
        <charset val="128"/>
      </rPr>
      <t xml:space="preserve">A1</t>
    </r>
    <r>
      <rPr>
        <sz val="11"/>
        <rFont val="Noto Sans"/>
        <family val="2"/>
      </rPr>
      <t xml:space="preserve">号優先受益権</t>
    </r>
  </si>
  <si>
    <r>
      <rPr>
        <sz val="11"/>
        <rFont val="ＭＳ ゴシック"/>
        <family val="3"/>
        <charset val="128"/>
      </rPr>
      <t xml:space="preserve">A2</t>
    </r>
    <r>
      <rPr>
        <sz val="11"/>
        <rFont val="Noto Sans"/>
        <family val="2"/>
      </rPr>
      <t xml:space="preserve">号優先受益権</t>
    </r>
  </si>
  <si>
    <t xml:space="preserve">BBB-</t>
  </si>
  <si>
    <r>
      <rPr>
        <sz val="11"/>
        <rFont val="ＭＳ ゴシック"/>
        <family val="3"/>
        <charset val="128"/>
      </rPr>
      <t xml:space="preserve">A3</t>
    </r>
    <r>
      <rPr>
        <sz val="11"/>
        <rFont val="Noto Sans"/>
        <family val="2"/>
      </rPr>
      <t xml:space="preserve">号優先受益権</t>
    </r>
  </si>
  <si>
    <t xml:space="preserve">BB</t>
  </si>
  <si>
    <r>
      <rPr>
        <sz val="11"/>
        <rFont val="ＭＳ ゴシック"/>
        <family val="3"/>
        <charset val="128"/>
      </rPr>
      <t xml:space="preserve">HN</t>
    </r>
    <r>
      <rPr>
        <sz val="11"/>
        <rFont val="Noto Sans"/>
        <family val="2"/>
      </rPr>
      <t xml:space="preserve">トラスト</t>
    </r>
  </si>
  <si>
    <r>
      <rPr>
        <sz val="11"/>
        <rFont val="ＭＳ ゴシック"/>
        <family val="3"/>
        <charset val="128"/>
      </rPr>
      <t xml:space="preserve">B1</t>
    </r>
    <r>
      <rPr>
        <sz val="11"/>
        <rFont val="Noto Sans"/>
        <family val="2"/>
      </rPr>
      <t xml:space="preserve">号優先受益権</t>
    </r>
  </si>
  <si>
    <r>
      <rPr>
        <sz val="11"/>
        <rFont val="ＭＳ ゴシック"/>
        <family val="3"/>
        <charset val="128"/>
      </rPr>
      <t xml:space="preserve">B2</t>
    </r>
    <r>
      <rPr>
        <sz val="11"/>
        <rFont val="Noto Sans"/>
        <family val="2"/>
      </rPr>
      <t xml:space="preserve">号優先受益権</t>
    </r>
  </si>
  <si>
    <r>
      <rPr>
        <sz val="11"/>
        <rFont val="Noto Sans"/>
        <family val="2"/>
      </rPr>
      <t xml:space="preserve">新生信託ファンドコード
</t>
    </r>
    <r>
      <rPr>
        <sz val="11"/>
        <rFont val="ＭＳ ゴシック"/>
        <family val="3"/>
        <charset val="128"/>
      </rPr>
      <t xml:space="preserve">7916702</t>
    </r>
    <r>
      <rPr>
        <sz val="11"/>
        <rFont val="Noto Sans"/>
        <family val="2"/>
      </rPr>
      <t xml:space="preserve">信託</t>
    </r>
  </si>
  <si>
    <r>
      <rPr>
        <sz val="11"/>
        <rFont val="Noto Sans"/>
        <family val="2"/>
      </rPr>
      <t xml:space="preserve">優先受益権</t>
    </r>
    <r>
      <rPr>
        <sz val="11"/>
        <rFont val="ＭＳ ゴシック"/>
        <family val="3"/>
        <charset val="128"/>
      </rPr>
      <t xml:space="preserve">1</t>
    </r>
  </si>
  <si>
    <r>
      <rPr>
        <sz val="11"/>
        <rFont val="Noto Sans"/>
        <family val="2"/>
      </rPr>
      <t xml:space="preserve">新生信託ファンドコード
</t>
    </r>
    <r>
      <rPr>
        <sz val="11"/>
        <rFont val="ＭＳ ゴシック"/>
        <family val="3"/>
        <charset val="128"/>
      </rPr>
      <t xml:space="preserve">7916703</t>
    </r>
    <r>
      <rPr>
        <sz val="11"/>
        <rFont val="Noto Sans"/>
        <family val="2"/>
      </rPr>
      <t xml:space="preserve">信託</t>
    </r>
  </si>
</sst>
</file>

<file path=xl/styles.xml><?xml version="1.0" encoding="utf-8"?>
<styleSheet xmlns="http://schemas.openxmlformats.org/spreadsheetml/2006/main">
  <numFmts count="14">
    <numFmt numFmtId="164" formatCode="General"/>
    <numFmt numFmtId="165" formatCode="[$-409]m/d/yyyy"/>
    <numFmt numFmtId="166" formatCode="[$-409]#,##0_);[RED]\(#,##0\)"/>
    <numFmt numFmtId="167" formatCode="#,##0_ ;[RED]\-#,##0\ "/>
    <numFmt numFmtId="168" formatCode="0.00%"/>
    <numFmt numFmtId="169" formatCode="0_);[RED]\(0\)"/>
    <numFmt numFmtId="170" formatCode="0_ "/>
    <numFmt numFmtId="171" formatCode="@"/>
    <numFmt numFmtId="172" formatCode="0.0_ "/>
    <numFmt numFmtId="173" formatCode="#,##0_ "/>
    <numFmt numFmtId="174" formatCode="#,##0.0_ "/>
    <numFmt numFmtId="175" formatCode="0.000_ "/>
    <numFmt numFmtId="176" formatCode="yyyy\年m\月d\日;@"/>
    <numFmt numFmtId="177" formatCode="0.0_);[RED]\(0.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hair"/>
      <top style="thin"/>
      <bottom style="thin"/>
      <diagonal/>
    </border>
    <border diagonalUp="false" diagonalDown="false">
      <left style="thin"/>
      <right style="thin"/>
      <top/>
      <bottom style="thin"/>
      <diagonal/>
    </border>
    <border diagonalUp="false" diagonalDown="false">
      <left style="dotted"/>
      <right style="medium"/>
      <top style="thin"/>
      <bottom style="thin"/>
      <diagonal/>
    </border>
    <border diagonalUp="false" diagonalDown="false">
      <left style="thin"/>
      <right style="thin"/>
      <top/>
      <bottom/>
      <diagonal/>
    </border>
    <border diagonalUp="false" diagonalDown="false">
      <left style="thin"/>
      <right style="hair"/>
      <top/>
      <bottom/>
      <diagonal/>
    </border>
    <border diagonalUp="false" diagonalDown="false">
      <left style="thin"/>
      <right style="dotted"/>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18" fillId="0" borderId="11" xfId="16" applyFont="true" applyBorder="true" applyAlignment="true" applyProtection="tru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8" fontId="18" fillId="0" borderId="24" xfId="0" applyFont="true" applyBorder="true" applyAlignment="true" applyProtection="false">
      <alignment horizontal="center" vertical="center" textRotation="0" wrapText="false" indent="0" shrinkToFit="false"/>
      <protection locked="true" hidden="false"/>
    </xf>
    <xf numFmtId="168"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5" fontId="18" fillId="0" borderId="2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9" fontId="18" fillId="0" borderId="2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70" fontId="18"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8" fontId="18" fillId="0" borderId="40" xfId="0" applyFont="true" applyBorder="true" applyAlignment="true" applyProtection="false">
      <alignment horizontal="center" vertical="center" textRotation="0" wrapText="false" indent="0" shrinkToFit="false"/>
      <protection locked="true" hidden="false"/>
    </xf>
    <xf numFmtId="168" fontId="18" fillId="0" borderId="4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70" fontId="18" fillId="0" borderId="28" xfId="0" applyFont="true" applyBorder="true" applyAlignment="true" applyProtection="false">
      <alignment horizontal="center" vertical="center" textRotation="0" wrapText="true" indent="0" shrinkToFit="false"/>
      <protection locked="true" hidden="false"/>
    </xf>
    <xf numFmtId="171" fontId="18" fillId="0" borderId="28"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71" fontId="18" fillId="0" borderId="42"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72" fontId="18" fillId="0" borderId="28"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5" fontId="18" fillId="2" borderId="36" xfId="0" applyFont="true" applyBorder="true" applyAlignment="true" applyProtection="false">
      <alignment horizontal="center" vertical="center" textRotation="0" wrapText="false" indent="0" shrinkToFit="false"/>
      <protection locked="true" hidden="false"/>
    </xf>
    <xf numFmtId="173" fontId="18" fillId="0" borderId="29" xfId="0" applyFont="true" applyBorder="true" applyAlignment="true" applyProtection="false">
      <alignment horizontal="center" vertical="center" textRotation="0" wrapText="true" indent="0" shrinkToFit="false"/>
      <protection locked="true" hidden="false"/>
    </xf>
    <xf numFmtId="171" fontId="18" fillId="0" borderId="28"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74" fontId="18"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true"/>
      <protection locked="true" hidden="false"/>
    </xf>
    <xf numFmtId="165" fontId="18" fillId="0" borderId="28" xfId="0" applyFont="true" applyBorder="true" applyAlignment="true" applyProtection="false">
      <alignment horizontal="center" vertical="center" textRotation="0" wrapText="false" indent="0" shrinkToFit="true"/>
      <protection locked="true" hidden="false"/>
    </xf>
    <xf numFmtId="164" fontId="18" fillId="0" borderId="37" xfId="0" applyFont="true" applyBorder="true" applyAlignment="true" applyProtection="false">
      <alignment horizontal="center" vertical="center" textRotation="0" wrapText="false" indent="0" shrinkToFit="true"/>
      <protection locked="true" hidden="false"/>
    </xf>
    <xf numFmtId="164" fontId="19" fillId="0" borderId="37" xfId="0" applyFont="true" applyBorder="true" applyAlignment="true" applyProtection="false">
      <alignment horizontal="center" vertical="center" textRotation="0" wrapText="false" indent="0" shrinkToFit="tru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65" fontId="18" fillId="0" borderId="42" xfId="0" applyFont="true" applyBorder="true" applyAlignment="true" applyProtection="false">
      <alignment horizontal="center" vertical="center" textRotation="0" wrapText="false" indent="0" shrinkToFit="tru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center" vertical="center" textRotation="0" wrapText="false" indent="0" shrinkToFit="false"/>
      <protection locked="true" hidden="false"/>
    </xf>
    <xf numFmtId="169" fontId="18"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5" fontId="18" fillId="2" borderId="42" xfId="0" applyFont="true" applyBorder="true" applyAlignment="true" applyProtection="false">
      <alignment horizontal="center" vertical="center" textRotation="0" wrapText="false" indent="0" shrinkToFit="false"/>
      <protection locked="true" hidden="false"/>
    </xf>
    <xf numFmtId="165" fontId="18" fillId="2" borderId="27" xfId="0" applyFont="true" applyBorder="true" applyAlignment="true" applyProtection="false">
      <alignment horizontal="center" vertical="center" textRotation="0" wrapText="true" indent="0" shrinkToFit="false"/>
      <protection locked="true" hidden="false"/>
    </xf>
    <xf numFmtId="164" fontId="19" fillId="2" borderId="28" xfId="0" applyFont="true" applyBorder="true" applyAlignment="true" applyProtection="false">
      <alignment horizontal="center" vertical="center" textRotation="0" wrapText="true" indent="0" shrinkToFit="false"/>
      <protection locked="true" hidden="false"/>
    </xf>
    <xf numFmtId="164" fontId="19" fillId="2" borderId="28" xfId="0" applyFont="true" applyBorder="true" applyAlignment="true" applyProtection="false">
      <alignment horizontal="center" vertical="center" textRotation="0" wrapText="false" indent="0" shrinkToFit="false"/>
      <protection locked="true" hidden="false"/>
    </xf>
    <xf numFmtId="164" fontId="18" fillId="2" borderId="28" xfId="0" applyFont="true" applyBorder="true" applyAlignment="true" applyProtection="false">
      <alignment horizontal="center" vertical="center" textRotation="0" wrapText="false" indent="0" shrinkToFit="false"/>
      <protection locked="true" hidden="false"/>
    </xf>
    <xf numFmtId="169" fontId="18" fillId="2" borderId="28" xfId="0" applyFont="true" applyBorder="true" applyAlignment="true" applyProtection="false">
      <alignment horizontal="center" vertical="center" textRotation="0" wrapText="false" indent="0" shrinkToFit="false"/>
      <protection locked="true" hidden="false"/>
    </xf>
    <xf numFmtId="165" fontId="18" fillId="2" borderId="28" xfId="0" applyFont="true" applyBorder="true" applyAlignment="true" applyProtection="false">
      <alignment horizontal="center" vertical="center" textRotation="0" wrapText="false" indent="0" shrinkToFit="false"/>
      <protection locked="true" hidden="false"/>
    </xf>
    <xf numFmtId="164" fontId="18" fillId="2" borderId="28" xfId="0" applyFont="true" applyBorder="true" applyAlignment="true" applyProtection="false">
      <alignment horizontal="center" vertical="center" textRotation="0" wrapText="true" indent="0" shrinkToFit="false"/>
      <protection locked="true" hidden="false"/>
    </xf>
    <xf numFmtId="164" fontId="18" fillId="2" borderId="37" xfId="0" applyFont="true" applyBorder="true" applyAlignment="true" applyProtection="false">
      <alignment horizontal="center" vertical="center" textRotation="0" wrapText="false" indent="0" shrinkToFit="false"/>
      <protection locked="true" hidden="false"/>
    </xf>
    <xf numFmtId="164" fontId="19" fillId="2" borderId="39"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8" fontId="18" fillId="0" borderId="40"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5" fontId="18" fillId="0" borderId="4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70" fontId="18"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5" fontId="18" fillId="0" borderId="4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74" fontId="18" fillId="0" borderId="28" xfId="16" applyFont="true" applyBorder="true" applyAlignment="true" applyProtection="tru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true"/>
      <protection locked="true" hidden="false"/>
    </xf>
    <xf numFmtId="164" fontId="18" fillId="0" borderId="39" xfId="0" applyFont="true" applyBorder="true" applyAlignment="true" applyProtection="false">
      <alignment horizontal="center" vertical="center" textRotation="0" wrapText="false" indent="0" shrinkToFit="false"/>
      <protection locked="true" hidden="false"/>
    </xf>
    <xf numFmtId="171" fontId="18" fillId="0" borderId="27"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5" fontId="18"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76" fontId="18" fillId="0" borderId="28"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76" fontId="18" fillId="0" borderId="28" xfId="0" applyFont="true" applyBorder="true" applyAlignment="true" applyProtection="false">
      <alignment horizontal="center" vertical="center" textRotation="0" wrapText="false" indent="0" shrinkToFit="false"/>
      <protection locked="true" hidden="false"/>
    </xf>
    <xf numFmtId="176" fontId="18" fillId="0" borderId="46"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true">
      <alignment horizontal="center" vertical="center" textRotation="0" wrapText="true" indent="0" shrinkToFit="false"/>
      <protection locked="false" hidden="false"/>
    </xf>
    <xf numFmtId="172" fontId="18" fillId="0" borderId="28" xfId="0" applyFont="true" applyBorder="true" applyAlignment="true" applyProtection="true">
      <alignment horizontal="center" vertical="center" textRotation="0" wrapText="false" indent="0" shrinkToFit="false"/>
      <protection locked="fals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72" fontId="18" fillId="0" borderId="28"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77" fontId="18"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77" fontId="18" fillId="0" borderId="28"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72" fontId="18" fillId="0" borderId="47"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center"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5" fontId="18" fillId="0" borderId="50"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true" indent="0" shrinkToFit="false"/>
      <protection locked="true" hidden="false"/>
    </xf>
    <xf numFmtId="172" fontId="18" fillId="0" borderId="51"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5" fontId="18" fillId="0"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b val="1"/>
        <i val="0"/>
        <color rgb="00FFFFFF"/>
        <sz val="11"/>
      </font>
      <fill>
        <patternFill>
          <bgColor rgb="FFFF990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26376;&#21205;&#21521;&#35519;&#26619;&#12503;&#12524;&#36039;&#26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月プレ"/>
      <sheetName val="10月非公表"/>
      <sheetName val="過去プレ"/>
      <sheetName val="過去非公表"/>
      <sheetName val="過去発表"/>
      <sheetName val="▼リスト"/>
      <sheetName val="Sheet1"/>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c r="M16" s="13"/>
      <c r="N16" s="13"/>
      <c r="O16" s="13"/>
      <c r="R16" s="13"/>
      <c r="S16" s="13"/>
    </row>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row>
    <row r="19" s="3" customFormat="true" ht="19.5" hidden="false" customHeight="true" outlineLevel="0" collapsed="false">
      <c r="A19" s="29"/>
      <c r="B19" s="30"/>
      <c r="C19" s="30"/>
      <c r="D19" s="30"/>
      <c r="E19" s="30"/>
      <c r="F19" s="31"/>
      <c r="G19" s="31"/>
      <c r="H19" s="31"/>
      <c r="I19" s="31"/>
      <c r="J19" s="31"/>
      <c r="K19" s="31"/>
      <c r="L19" s="31"/>
      <c r="M19" s="38" t="s">
        <v>29</v>
      </c>
      <c r="N19" s="39" t="s">
        <v>30</v>
      </c>
      <c r="O19" s="39" t="s">
        <v>31</v>
      </c>
      <c r="P19" s="39" t="s">
        <v>32</v>
      </c>
      <c r="Q19" s="40" t="s">
        <v>33</v>
      </c>
      <c r="R19" s="34"/>
      <c r="S19" s="35"/>
      <c r="T19" s="35"/>
      <c r="U19" s="36"/>
      <c r="V19" s="37"/>
    </row>
    <row r="20" s="57" customFormat="true" ht="54" hidden="false" customHeight="true" outlineLevel="0" collapsed="false">
      <c r="A20" s="41" t="s">
        <v>34</v>
      </c>
      <c r="B20" s="42" t="s">
        <v>35</v>
      </c>
      <c r="C20" s="43" t="s">
        <v>36</v>
      </c>
      <c r="D20" s="42" t="s">
        <v>37</v>
      </c>
      <c r="E20" s="44" t="s">
        <v>38</v>
      </c>
      <c r="F20" s="43" t="s">
        <v>39</v>
      </c>
      <c r="G20" s="42" t="s">
        <v>40</v>
      </c>
      <c r="H20" s="43" t="s">
        <v>38</v>
      </c>
      <c r="I20" s="45" t="n">
        <v>2000</v>
      </c>
      <c r="J20" s="43" t="s">
        <v>38</v>
      </c>
      <c r="K20" s="46" t="n">
        <v>51084</v>
      </c>
      <c r="L20" s="47" t="s">
        <v>41</v>
      </c>
      <c r="M20" s="48" t="s">
        <v>38</v>
      </c>
      <c r="N20" s="49" t="s">
        <v>38</v>
      </c>
      <c r="O20" s="49" t="s">
        <v>38</v>
      </c>
      <c r="P20" s="50" t="s">
        <v>42</v>
      </c>
      <c r="Q20" s="51" t="s">
        <v>42</v>
      </c>
      <c r="R20" s="52" t="s">
        <v>43</v>
      </c>
      <c r="S20" s="53" t="n">
        <v>0.0209</v>
      </c>
      <c r="T20" s="54" t="n">
        <v>0.0094</v>
      </c>
      <c r="U20" s="55" t="s">
        <v>44</v>
      </c>
      <c r="V20" s="56" t="n">
        <v>39685</v>
      </c>
    </row>
    <row r="21" s="73" customFormat="true" ht="36" hidden="false" customHeight="true" outlineLevel="0" collapsed="false">
      <c r="A21" s="58" t="s">
        <v>45</v>
      </c>
      <c r="B21" s="59" t="s">
        <v>46</v>
      </c>
      <c r="C21" s="60" t="s">
        <v>38</v>
      </c>
      <c r="D21" s="60" t="s">
        <v>38</v>
      </c>
      <c r="E21" s="60" t="s">
        <v>38</v>
      </c>
      <c r="F21" s="60" t="s">
        <v>47</v>
      </c>
      <c r="G21" s="60" t="s">
        <v>40</v>
      </c>
      <c r="H21" s="61" t="s">
        <v>48</v>
      </c>
      <c r="I21" s="62" t="n">
        <v>50</v>
      </c>
      <c r="J21" s="63" t="s">
        <v>38</v>
      </c>
      <c r="K21" s="64" t="n">
        <v>51088</v>
      </c>
      <c r="L21" s="61" t="s">
        <v>38</v>
      </c>
      <c r="M21" s="65" t="s">
        <v>38</v>
      </c>
      <c r="N21" s="66" t="s">
        <v>38</v>
      </c>
      <c r="O21" s="66" t="s">
        <v>38</v>
      </c>
      <c r="P21" s="66" t="s">
        <v>38</v>
      </c>
      <c r="Q21" s="67" t="s">
        <v>42</v>
      </c>
      <c r="R21" s="68" t="s">
        <v>49</v>
      </c>
      <c r="S21" s="69" t="s">
        <v>38</v>
      </c>
      <c r="T21" s="70" t="s">
        <v>38</v>
      </c>
      <c r="U21" s="71" t="s">
        <v>38</v>
      </c>
      <c r="V21" s="72" t="n">
        <v>39695</v>
      </c>
    </row>
    <row r="22" s="73" customFormat="true" ht="36" hidden="false" customHeight="true" outlineLevel="0" collapsed="false">
      <c r="A22" s="58"/>
      <c r="B22" s="59"/>
      <c r="C22" s="59"/>
      <c r="D22" s="59"/>
      <c r="E22" s="59"/>
      <c r="F22" s="59"/>
      <c r="G22" s="59"/>
      <c r="H22" s="61" t="s">
        <v>50</v>
      </c>
      <c r="I22" s="62" t="n">
        <v>50</v>
      </c>
      <c r="J22" s="63" t="s">
        <v>38</v>
      </c>
      <c r="K22" s="64" t="n">
        <v>51088</v>
      </c>
      <c r="L22" s="61" t="s">
        <v>38</v>
      </c>
      <c r="M22" s="65" t="s">
        <v>38</v>
      </c>
      <c r="N22" s="66" t="s">
        <v>38</v>
      </c>
      <c r="O22" s="66" t="s">
        <v>38</v>
      </c>
      <c r="P22" s="66" t="s">
        <v>38</v>
      </c>
      <c r="Q22" s="67" t="s">
        <v>42</v>
      </c>
      <c r="R22" s="68" t="s">
        <v>49</v>
      </c>
      <c r="S22" s="69" t="s">
        <v>38</v>
      </c>
      <c r="T22" s="70" t="s">
        <v>38</v>
      </c>
      <c r="U22" s="71" t="s">
        <v>38</v>
      </c>
      <c r="V22" s="72" t="n">
        <v>39695</v>
      </c>
    </row>
    <row r="23" s="57" customFormat="true" ht="54" hidden="false" customHeight="true" outlineLevel="0" collapsed="false">
      <c r="A23" s="74" t="s">
        <v>51</v>
      </c>
      <c r="B23" s="60" t="s">
        <v>52</v>
      </c>
      <c r="C23" s="75" t="s">
        <v>36</v>
      </c>
      <c r="D23" s="60" t="s">
        <v>37</v>
      </c>
      <c r="E23" s="76" t="s">
        <v>38</v>
      </c>
      <c r="F23" s="75" t="s">
        <v>39</v>
      </c>
      <c r="G23" s="60" t="s">
        <v>40</v>
      </c>
      <c r="H23" s="75" t="s">
        <v>38</v>
      </c>
      <c r="I23" s="77" t="n">
        <v>471</v>
      </c>
      <c r="J23" s="75" t="s">
        <v>38</v>
      </c>
      <c r="K23" s="78" t="n">
        <v>52484</v>
      </c>
      <c r="L23" s="79" t="s">
        <v>41</v>
      </c>
      <c r="M23" s="65" t="s">
        <v>38</v>
      </c>
      <c r="N23" s="66" t="s">
        <v>38</v>
      </c>
      <c r="O23" s="66" t="s">
        <v>38</v>
      </c>
      <c r="P23" s="80" t="s">
        <v>42</v>
      </c>
      <c r="Q23" s="81" t="s">
        <v>42</v>
      </c>
      <c r="R23" s="82" t="s">
        <v>43</v>
      </c>
      <c r="S23" s="83" t="n">
        <v>0.0204</v>
      </c>
      <c r="T23" s="84" t="n">
        <v>0.006</v>
      </c>
      <c r="U23" s="85" t="s">
        <v>53</v>
      </c>
      <c r="V23" s="86" t="n">
        <v>39686</v>
      </c>
    </row>
    <row r="24" s="57" customFormat="true" ht="36.75" hidden="false" customHeight="true" outlineLevel="0" collapsed="false">
      <c r="A24" s="74" t="s">
        <v>54</v>
      </c>
      <c r="B24" s="60" t="s">
        <v>55</v>
      </c>
      <c r="C24" s="60" t="s">
        <v>56</v>
      </c>
      <c r="D24" s="60" t="s">
        <v>57</v>
      </c>
      <c r="E24" s="87" t="s">
        <v>58</v>
      </c>
      <c r="F24" s="60" t="s">
        <v>47</v>
      </c>
      <c r="G24" s="60" t="s">
        <v>59</v>
      </c>
      <c r="H24" s="61" t="s">
        <v>60</v>
      </c>
      <c r="I24" s="88" t="n">
        <v>224</v>
      </c>
      <c r="J24" s="89" t="s">
        <v>61</v>
      </c>
      <c r="K24" s="90" t="n">
        <v>41695</v>
      </c>
      <c r="L24" s="61" t="s">
        <v>62</v>
      </c>
      <c r="M24" s="65" t="s">
        <v>38</v>
      </c>
      <c r="N24" s="66" t="s">
        <v>38</v>
      </c>
      <c r="O24" s="91" t="s">
        <v>63</v>
      </c>
      <c r="P24" s="91" t="s">
        <v>42</v>
      </c>
      <c r="Q24" s="92" t="s">
        <v>38</v>
      </c>
      <c r="R24" s="68" t="s">
        <v>38</v>
      </c>
      <c r="S24" s="69" t="s">
        <v>38</v>
      </c>
      <c r="T24" s="70" t="s">
        <v>38</v>
      </c>
      <c r="U24" s="71" t="s">
        <v>38</v>
      </c>
      <c r="V24" s="93" t="n">
        <v>39721</v>
      </c>
    </row>
    <row r="25" s="57" customFormat="true" ht="36.75" hidden="false" customHeight="true" outlineLevel="0" collapsed="false">
      <c r="A25" s="74"/>
      <c r="B25" s="60"/>
      <c r="C25" s="60"/>
      <c r="D25" s="60"/>
      <c r="E25" s="76" t="s">
        <v>38</v>
      </c>
      <c r="F25" s="79" t="s">
        <v>64</v>
      </c>
      <c r="G25" s="60" t="s">
        <v>59</v>
      </c>
      <c r="H25" s="79" t="s">
        <v>64</v>
      </c>
      <c r="I25" s="94" t="n">
        <v>10</v>
      </c>
      <c r="J25" s="79" t="s">
        <v>61</v>
      </c>
      <c r="K25" s="78" t="n">
        <v>41695</v>
      </c>
      <c r="L25" s="60" t="s">
        <v>62</v>
      </c>
      <c r="M25" s="65" t="s">
        <v>38</v>
      </c>
      <c r="N25" s="66" t="s">
        <v>38</v>
      </c>
      <c r="O25" s="80" t="s">
        <v>63</v>
      </c>
      <c r="P25" s="80" t="s">
        <v>42</v>
      </c>
      <c r="Q25" s="92" t="s">
        <v>38</v>
      </c>
      <c r="R25" s="82" t="s">
        <v>38</v>
      </c>
      <c r="S25" s="69" t="s">
        <v>38</v>
      </c>
      <c r="T25" s="70" t="s">
        <v>38</v>
      </c>
      <c r="U25" s="71" t="s">
        <v>38</v>
      </c>
      <c r="V25" s="86" t="n">
        <v>39721</v>
      </c>
    </row>
    <row r="26" s="57" customFormat="true" ht="53.25" hidden="false" customHeight="true" outlineLevel="0" collapsed="false">
      <c r="A26" s="74" t="s">
        <v>65</v>
      </c>
      <c r="B26" s="60" t="s">
        <v>66</v>
      </c>
      <c r="C26" s="60" t="s">
        <v>38</v>
      </c>
      <c r="D26" s="60" t="s">
        <v>67</v>
      </c>
      <c r="E26" s="76" t="s">
        <v>38</v>
      </c>
      <c r="F26" s="60" t="s">
        <v>39</v>
      </c>
      <c r="G26" s="60" t="s">
        <v>68</v>
      </c>
      <c r="H26" s="75" t="s">
        <v>38</v>
      </c>
      <c r="I26" s="94" t="n">
        <v>500</v>
      </c>
      <c r="J26" s="79" t="s">
        <v>69</v>
      </c>
      <c r="K26" s="95" t="s">
        <v>70</v>
      </c>
      <c r="L26" s="60" t="s">
        <v>71</v>
      </c>
      <c r="M26" s="65" t="s">
        <v>38</v>
      </c>
      <c r="N26" s="80" t="s">
        <v>72</v>
      </c>
      <c r="O26" s="66" t="s">
        <v>38</v>
      </c>
      <c r="P26" s="80" t="s">
        <v>73</v>
      </c>
      <c r="Q26" s="81" t="s">
        <v>74</v>
      </c>
      <c r="R26" s="82" t="s">
        <v>38</v>
      </c>
      <c r="S26" s="83" t="n">
        <v>0.0156</v>
      </c>
      <c r="T26" s="96" t="s">
        <v>38</v>
      </c>
      <c r="U26" s="97" t="s">
        <v>38</v>
      </c>
      <c r="V26" s="98" t="s">
        <v>75</v>
      </c>
    </row>
    <row r="27" s="57" customFormat="true" ht="54" hidden="false" customHeight="true" outlineLevel="0" collapsed="false">
      <c r="A27" s="99" t="s">
        <v>76</v>
      </c>
      <c r="B27" s="61" t="s">
        <v>77</v>
      </c>
      <c r="C27" s="61" t="s">
        <v>78</v>
      </c>
      <c r="D27" s="61" t="s">
        <v>79</v>
      </c>
      <c r="E27" s="76" t="s">
        <v>38</v>
      </c>
      <c r="F27" s="61" t="s">
        <v>80</v>
      </c>
      <c r="G27" s="61" t="s">
        <v>81</v>
      </c>
      <c r="H27" s="75" t="s">
        <v>38</v>
      </c>
      <c r="I27" s="88" t="n">
        <v>70</v>
      </c>
      <c r="J27" s="61" t="s">
        <v>38</v>
      </c>
      <c r="K27" s="90" t="s">
        <v>82</v>
      </c>
      <c r="L27" s="89" t="s">
        <v>41</v>
      </c>
      <c r="M27" s="65" t="s">
        <v>38</v>
      </c>
      <c r="N27" s="66" t="s">
        <v>38</v>
      </c>
      <c r="O27" s="66" t="s">
        <v>38</v>
      </c>
      <c r="P27" s="66" t="s">
        <v>38</v>
      </c>
      <c r="Q27" s="67" t="s">
        <v>83</v>
      </c>
      <c r="R27" s="68" t="s">
        <v>49</v>
      </c>
      <c r="S27" s="69" t="s">
        <v>38</v>
      </c>
      <c r="T27" s="69" t="s">
        <v>38</v>
      </c>
      <c r="U27" s="85" t="s">
        <v>84</v>
      </c>
      <c r="V27" s="100" t="s">
        <v>85</v>
      </c>
    </row>
    <row r="28" s="57" customFormat="true" ht="54" hidden="false" customHeight="true" outlineLevel="0" collapsed="false">
      <c r="A28" s="74" t="s">
        <v>86</v>
      </c>
      <c r="B28" s="79" t="s">
        <v>87</v>
      </c>
      <c r="C28" s="60" t="s">
        <v>88</v>
      </c>
      <c r="D28" s="82" t="s">
        <v>38</v>
      </c>
      <c r="E28" s="76" t="s">
        <v>38</v>
      </c>
      <c r="F28" s="75" t="s">
        <v>47</v>
      </c>
      <c r="G28" s="60" t="s">
        <v>40</v>
      </c>
      <c r="H28" s="75" t="s">
        <v>38</v>
      </c>
      <c r="I28" s="101" t="n">
        <v>50.1</v>
      </c>
      <c r="J28" s="82" t="s">
        <v>38</v>
      </c>
      <c r="K28" s="78" t="n">
        <v>52676</v>
      </c>
      <c r="L28" s="79" t="s">
        <v>41</v>
      </c>
      <c r="M28" s="65" t="s">
        <v>38</v>
      </c>
      <c r="N28" s="66" t="s">
        <v>38</v>
      </c>
      <c r="O28" s="80" t="s">
        <v>63</v>
      </c>
      <c r="P28" s="80" t="s">
        <v>42</v>
      </c>
      <c r="Q28" s="102" t="s">
        <v>38</v>
      </c>
      <c r="R28" s="82" t="s">
        <v>43</v>
      </c>
      <c r="S28" s="103" t="s">
        <v>38</v>
      </c>
      <c r="T28" s="103" t="s">
        <v>38</v>
      </c>
      <c r="U28" s="104" t="s">
        <v>38</v>
      </c>
      <c r="V28" s="86" t="n">
        <v>39707</v>
      </c>
    </row>
    <row r="29" s="57" customFormat="true" ht="35.25" hidden="false" customHeight="true" outlineLevel="0" collapsed="false">
      <c r="A29" s="74" t="s">
        <v>89</v>
      </c>
      <c r="B29" s="105" t="s">
        <v>90</v>
      </c>
      <c r="C29" s="76" t="s">
        <v>38</v>
      </c>
      <c r="D29" s="76" t="s">
        <v>38</v>
      </c>
      <c r="E29" s="76" t="s">
        <v>38</v>
      </c>
      <c r="F29" s="75" t="s">
        <v>47</v>
      </c>
      <c r="G29" s="60" t="s">
        <v>91</v>
      </c>
      <c r="H29" s="106" t="s">
        <v>92</v>
      </c>
      <c r="I29" s="106" t="n">
        <v>40</v>
      </c>
      <c r="J29" s="68" t="s">
        <v>38</v>
      </c>
      <c r="K29" s="90" t="n">
        <v>42272</v>
      </c>
      <c r="L29" s="61" t="s">
        <v>62</v>
      </c>
      <c r="M29" s="107" t="s">
        <v>38</v>
      </c>
      <c r="N29" s="108" t="s">
        <v>38</v>
      </c>
      <c r="O29" s="80" t="s">
        <v>63</v>
      </c>
      <c r="P29" s="108" t="s">
        <v>38</v>
      </c>
      <c r="Q29" s="102" t="s">
        <v>38</v>
      </c>
      <c r="R29" s="68" t="s">
        <v>38</v>
      </c>
      <c r="S29" s="69" t="s">
        <v>38</v>
      </c>
      <c r="T29" s="69" t="s">
        <v>38</v>
      </c>
      <c r="U29" s="109" t="s">
        <v>38</v>
      </c>
      <c r="V29" s="110" t="n">
        <v>39715</v>
      </c>
    </row>
    <row r="30" s="57" customFormat="true" ht="35.25" hidden="false" customHeight="true" outlineLevel="0" collapsed="false">
      <c r="A30" s="74"/>
      <c r="B30" s="105"/>
      <c r="C30" s="76"/>
      <c r="D30" s="76"/>
      <c r="E30" s="76"/>
      <c r="F30" s="75"/>
      <c r="G30" s="60"/>
      <c r="H30" s="106" t="s">
        <v>93</v>
      </c>
      <c r="I30" s="106" t="n">
        <v>28</v>
      </c>
      <c r="J30" s="68" t="s">
        <v>38</v>
      </c>
      <c r="K30" s="90" t="n">
        <v>42272</v>
      </c>
      <c r="L30" s="89" t="s">
        <v>41</v>
      </c>
      <c r="M30" s="107" t="s">
        <v>38</v>
      </c>
      <c r="N30" s="108" t="s">
        <v>38</v>
      </c>
      <c r="O30" s="80" t="s">
        <v>63</v>
      </c>
      <c r="P30" s="108" t="s">
        <v>38</v>
      </c>
      <c r="Q30" s="102" t="s">
        <v>38</v>
      </c>
      <c r="R30" s="68" t="s">
        <v>38</v>
      </c>
      <c r="S30" s="69" t="s">
        <v>38</v>
      </c>
      <c r="T30" s="69" t="s">
        <v>38</v>
      </c>
      <c r="U30" s="109" t="s">
        <v>38</v>
      </c>
      <c r="V30" s="110" t="n">
        <v>39715</v>
      </c>
    </row>
    <row r="31" s="57" customFormat="true" ht="35.25" hidden="false" customHeight="true" outlineLevel="0" collapsed="false">
      <c r="A31" s="74"/>
      <c r="B31" s="105"/>
      <c r="C31" s="76"/>
      <c r="D31" s="76"/>
      <c r="E31" s="76"/>
      <c r="F31" s="106" t="s">
        <v>64</v>
      </c>
      <c r="G31" s="61" t="s">
        <v>91</v>
      </c>
      <c r="H31" s="106" t="s">
        <v>64</v>
      </c>
      <c r="I31" s="106" t="n">
        <v>14</v>
      </c>
      <c r="J31" s="68" t="s">
        <v>38</v>
      </c>
      <c r="K31" s="90" t="n">
        <v>42272</v>
      </c>
      <c r="L31" s="61" t="s">
        <v>62</v>
      </c>
      <c r="M31" s="107" t="s">
        <v>38</v>
      </c>
      <c r="N31" s="108" t="s">
        <v>38</v>
      </c>
      <c r="O31" s="80" t="s">
        <v>63</v>
      </c>
      <c r="P31" s="108" t="s">
        <v>38</v>
      </c>
      <c r="Q31" s="102" t="s">
        <v>38</v>
      </c>
      <c r="R31" s="68" t="s">
        <v>38</v>
      </c>
      <c r="S31" s="69" t="s">
        <v>38</v>
      </c>
      <c r="T31" s="69" t="s">
        <v>38</v>
      </c>
      <c r="U31" s="109" t="s">
        <v>38</v>
      </c>
      <c r="V31" s="110" t="n">
        <v>39715</v>
      </c>
    </row>
    <row r="32" s="57" customFormat="true" ht="35.25" hidden="false" customHeight="true" outlineLevel="0" collapsed="false">
      <c r="A32" s="74" t="s">
        <v>94</v>
      </c>
      <c r="B32" s="60" t="s">
        <v>95</v>
      </c>
      <c r="C32" s="79" t="s">
        <v>96</v>
      </c>
      <c r="D32" s="60" t="s">
        <v>97</v>
      </c>
      <c r="E32" s="87" t="s">
        <v>98</v>
      </c>
      <c r="F32" s="60" t="s">
        <v>47</v>
      </c>
      <c r="G32" s="60" t="s">
        <v>99</v>
      </c>
      <c r="H32" s="61" t="s">
        <v>60</v>
      </c>
      <c r="I32" s="111" t="n">
        <v>3621</v>
      </c>
      <c r="J32" s="68" t="s">
        <v>38</v>
      </c>
      <c r="K32" s="90" t="n">
        <v>41912</v>
      </c>
      <c r="L32" s="89" t="s">
        <v>41</v>
      </c>
      <c r="M32" s="107" t="s">
        <v>38</v>
      </c>
      <c r="N32" s="108" t="s">
        <v>38</v>
      </c>
      <c r="O32" s="91" t="s">
        <v>100</v>
      </c>
      <c r="P32" s="108" t="s">
        <v>38</v>
      </c>
      <c r="Q32" s="102" t="s">
        <v>38</v>
      </c>
      <c r="R32" s="68" t="s">
        <v>43</v>
      </c>
      <c r="S32" s="69" t="s">
        <v>38</v>
      </c>
      <c r="T32" s="69" t="s">
        <v>38</v>
      </c>
      <c r="U32" s="109" t="s">
        <v>38</v>
      </c>
      <c r="V32" s="93" t="n">
        <v>39715</v>
      </c>
    </row>
    <row r="33" s="57" customFormat="true" ht="35.25" hidden="false" customHeight="true" outlineLevel="0" collapsed="false">
      <c r="A33" s="74"/>
      <c r="B33" s="60"/>
      <c r="C33" s="60"/>
      <c r="D33" s="60"/>
      <c r="E33" s="60"/>
      <c r="F33" s="60"/>
      <c r="G33" s="60"/>
      <c r="H33" s="61" t="s">
        <v>101</v>
      </c>
      <c r="I33" s="111" t="n">
        <v>408</v>
      </c>
      <c r="J33" s="68" t="s">
        <v>38</v>
      </c>
      <c r="K33" s="90" t="n">
        <v>41912</v>
      </c>
      <c r="L33" s="89" t="s">
        <v>41</v>
      </c>
      <c r="M33" s="107" t="s">
        <v>38</v>
      </c>
      <c r="N33" s="108" t="s">
        <v>38</v>
      </c>
      <c r="O33" s="91" t="s">
        <v>102</v>
      </c>
      <c r="P33" s="108" t="s">
        <v>38</v>
      </c>
      <c r="Q33" s="102" t="s">
        <v>38</v>
      </c>
      <c r="R33" s="68" t="s">
        <v>43</v>
      </c>
      <c r="S33" s="69" t="s">
        <v>38</v>
      </c>
      <c r="T33" s="69" t="s">
        <v>38</v>
      </c>
      <c r="U33" s="109" t="s">
        <v>38</v>
      </c>
      <c r="V33" s="93" t="n">
        <v>39715</v>
      </c>
    </row>
    <row r="34" s="57" customFormat="true" ht="54" hidden="false" customHeight="true" outlineLevel="0" collapsed="false">
      <c r="A34" s="74" t="s">
        <v>103</v>
      </c>
      <c r="B34" s="112" t="s">
        <v>104</v>
      </c>
      <c r="C34" s="60" t="s">
        <v>105</v>
      </c>
      <c r="D34" s="113" t="s">
        <v>106</v>
      </c>
      <c r="E34" s="114" t="s">
        <v>106</v>
      </c>
      <c r="F34" s="113" t="s">
        <v>47</v>
      </c>
      <c r="G34" s="113" t="s">
        <v>107</v>
      </c>
      <c r="H34" s="113" t="s">
        <v>60</v>
      </c>
      <c r="I34" s="115" t="n">
        <v>7.8</v>
      </c>
      <c r="J34" s="116" t="s">
        <v>108</v>
      </c>
      <c r="K34" s="117" t="n">
        <v>39757</v>
      </c>
      <c r="L34" s="113" t="s">
        <v>71</v>
      </c>
      <c r="M34" s="107" t="s">
        <v>38</v>
      </c>
      <c r="N34" s="118" t="s">
        <v>109</v>
      </c>
      <c r="O34" s="119" t="s">
        <v>38</v>
      </c>
      <c r="P34" s="119" t="s">
        <v>38</v>
      </c>
      <c r="Q34" s="120" t="s">
        <v>38</v>
      </c>
      <c r="R34" s="68" t="s">
        <v>38</v>
      </c>
      <c r="S34" s="69" t="s">
        <v>38</v>
      </c>
      <c r="T34" s="69" t="s">
        <v>38</v>
      </c>
      <c r="U34" s="109" t="s">
        <v>38</v>
      </c>
      <c r="V34" s="121" t="n">
        <v>39716</v>
      </c>
    </row>
    <row r="35" s="57" customFormat="true" ht="54" hidden="false" customHeight="true" outlineLevel="0" collapsed="false">
      <c r="A35" s="99" t="s">
        <v>103</v>
      </c>
      <c r="B35" s="61" t="s">
        <v>110</v>
      </c>
      <c r="C35" s="61" t="s">
        <v>111</v>
      </c>
      <c r="D35" s="61" t="s">
        <v>57</v>
      </c>
      <c r="E35" s="122" t="s">
        <v>58</v>
      </c>
      <c r="F35" s="61" t="s">
        <v>47</v>
      </c>
      <c r="G35" s="61" t="s">
        <v>112</v>
      </c>
      <c r="H35" s="61" t="s">
        <v>60</v>
      </c>
      <c r="I35" s="123" t="n">
        <v>213</v>
      </c>
      <c r="J35" s="61" t="s">
        <v>113</v>
      </c>
      <c r="K35" s="90" t="n">
        <v>42396</v>
      </c>
      <c r="L35" s="61" t="s">
        <v>62</v>
      </c>
      <c r="M35" s="107" t="s">
        <v>38</v>
      </c>
      <c r="N35" s="66" t="s">
        <v>38</v>
      </c>
      <c r="O35" s="91" t="s">
        <v>63</v>
      </c>
      <c r="P35" s="119" t="s">
        <v>38</v>
      </c>
      <c r="Q35" s="120" t="s">
        <v>38</v>
      </c>
      <c r="R35" s="68" t="s">
        <v>38</v>
      </c>
      <c r="S35" s="69" t="s">
        <v>38</v>
      </c>
      <c r="T35" s="69" t="s">
        <v>38</v>
      </c>
      <c r="U35" s="109" t="s">
        <v>38</v>
      </c>
      <c r="V35" s="93" t="n">
        <v>39721</v>
      </c>
    </row>
    <row r="36" s="57" customFormat="true" ht="54" hidden="false" customHeight="true" outlineLevel="0" collapsed="false">
      <c r="A36" s="74" t="s">
        <v>114</v>
      </c>
      <c r="B36" s="105" t="s">
        <v>115</v>
      </c>
      <c r="C36" s="82" t="s">
        <v>38</v>
      </c>
      <c r="D36" s="82" t="s">
        <v>38</v>
      </c>
      <c r="E36" s="82" t="s">
        <v>38</v>
      </c>
      <c r="F36" s="75" t="s">
        <v>47</v>
      </c>
      <c r="G36" s="60" t="s">
        <v>116</v>
      </c>
      <c r="H36" s="82" t="s">
        <v>38</v>
      </c>
      <c r="I36" s="124" t="n">
        <v>59</v>
      </c>
      <c r="J36" s="82" t="s">
        <v>38</v>
      </c>
      <c r="K36" s="125" t="n">
        <v>41542</v>
      </c>
      <c r="L36" s="60" t="s">
        <v>62</v>
      </c>
      <c r="M36" s="107" t="s">
        <v>38</v>
      </c>
      <c r="N36" s="108" t="s">
        <v>38</v>
      </c>
      <c r="O36" s="80" t="s">
        <v>63</v>
      </c>
      <c r="P36" s="119" t="s">
        <v>38</v>
      </c>
      <c r="Q36" s="120" t="s">
        <v>38</v>
      </c>
      <c r="R36" s="82" t="s">
        <v>43</v>
      </c>
      <c r="S36" s="103" t="s">
        <v>38</v>
      </c>
      <c r="T36" s="103" t="s">
        <v>38</v>
      </c>
      <c r="U36" s="104" t="s">
        <v>38</v>
      </c>
      <c r="V36" s="126" t="n">
        <v>39717</v>
      </c>
    </row>
    <row r="37" s="57" customFormat="true" ht="36.75" hidden="false" customHeight="true" outlineLevel="0" collapsed="false">
      <c r="A37" s="127" t="s">
        <v>117</v>
      </c>
      <c r="B37" s="128" t="s">
        <v>118</v>
      </c>
      <c r="C37" s="129" t="s">
        <v>119</v>
      </c>
      <c r="D37" s="129" t="s">
        <v>120</v>
      </c>
      <c r="E37" s="129" t="s">
        <v>121</v>
      </c>
      <c r="F37" s="129" t="s">
        <v>47</v>
      </c>
      <c r="G37" s="128" t="s">
        <v>122</v>
      </c>
      <c r="H37" s="130" t="s">
        <v>92</v>
      </c>
      <c r="I37" s="131" t="n">
        <v>30</v>
      </c>
      <c r="J37" s="82" t="s">
        <v>38</v>
      </c>
      <c r="K37" s="132" t="n">
        <v>41645</v>
      </c>
      <c r="L37" s="133" t="s">
        <v>41</v>
      </c>
      <c r="M37" s="107" t="s">
        <v>38</v>
      </c>
      <c r="N37" s="108" t="s">
        <v>38</v>
      </c>
      <c r="O37" s="134" t="s">
        <v>63</v>
      </c>
      <c r="P37" s="134" t="s">
        <v>42</v>
      </c>
      <c r="Q37" s="120" t="s">
        <v>38</v>
      </c>
      <c r="R37" s="135" t="s">
        <v>49</v>
      </c>
      <c r="S37" s="103" t="s">
        <v>38</v>
      </c>
      <c r="T37" s="103" t="s">
        <v>38</v>
      </c>
      <c r="U37" s="104" t="s">
        <v>38</v>
      </c>
      <c r="V37" s="126" t="n">
        <v>39717</v>
      </c>
    </row>
    <row r="38" s="57" customFormat="true" ht="36.75" hidden="false" customHeight="true" outlineLevel="0" collapsed="false">
      <c r="A38" s="127"/>
      <c r="B38" s="128"/>
      <c r="C38" s="129"/>
      <c r="D38" s="129"/>
      <c r="E38" s="76" t="s">
        <v>38</v>
      </c>
      <c r="F38" s="136" t="s">
        <v>64</v>
      </c>
      <c r="G38" s="87" t="s">
        <v>122</v>
      </c>
      <c r="H38" s="136" t="s">
        <v>123</v>
      </c>
      <c r="I38" s="131" t="n">
        <v>10</v>
      </c>
      <c r="J38" s="82" t="s">
        <v>38</v>
      </c>
      <c r="K38" s="132" t="n">
        <v>41645</v>
      </c>
      <c r="L38" s="133" t="s">
        <v>41</v>
      </c>
      <c r="M38" s="107" t="s">
        <v>38</v>
      </c>
      <c r="N38" s="108" t="s">
        <v>38</v>
      </c>
      <c r="O38" s="134" t="s">
        <v>63</v>
      </c>
      <c r="P38" s="134" t="s">
        <v>42</v>
      </c>
      <c r="Q38" s="120" t="s">
        <v>38</v>
      </c>
      <c r="R38" s="135" t="s">
        <v>49</v>
      </c>
      <c r="S38" s="103" t="s">
        <v>38</v>
      </c>
      <c r="T38" s="103" t="s">
        <v>38</v>
      </c>
      <c r="U38" s="104" t="s">
        <v>38</v>
      </c>
      <c r="V38" s="126" t="n">
        <v>39717</v>
      </c>
    </row>
    <row r="39" s="57" customFormat="true" ht="36.75" hidden="false" customHeight="true" outlineLevel="0" collapsed="false">
      <c r="A39" s="127"/>
      <c r="B39" s="128"/>
      <c r="C39" s="129"/>
      <c r="D39" s="129"/>
      <c r="E39" s="76"/>
      <c r="F39" s="76"/>
      <c r="G39" s="87"/>
      <c r="H39" s="136" t="s">
        <v>124</v>
      </c>
      <c r="I39" s="131" t="n">
        <v>10</v>
      </c>
      <c r="J39" s="82" t="s">
        <v>38</v>
      </c>
      <c r="K39" s="132" t="n">
        <v>41645</v>
      </c>
      <c r="L39" s="133" t="s">
        <v>41</v>
      </c>
      <c r="M39" s="107" t="s">
        <v>38</v>
      </c>
      <c r="N39" s="108" t="s">
        <v>38</v>
      </c>
      <c r="O39" s="134" t="s">
        <v>63</v>
      </c>
      <c r="P39" s="134" t="s">
        <v>42</v>
      </c>
      <c r="Q39" s="120" t="s">
        <v>38</v>
      </c>
      <c r="R39" s="135" t="s">
        <v>43</v>
      </c>
      <c r="S39" s="103" t="s">
        <v>38</v>
      </c>
      <c r="T39" s="103" t="s">
        <v>38</v>
      </c>
      <c r="U39" s="104" t="s">
        <v>38</v>
      </c>
      <c r="V39" s="126" t="n">
        <v>39717</v>
      </c>
    </row>
    <row r="40" s="57" customFormat="true" ht="53.25" hidden="false" customHeight="true" outlineLevel="0" collapsed="false">
      <c r="A40" s="99" t="s">
        <v>125</v>
      </c>
      <c r="B40" s="60" t="s">
        <v>126</v>
      </c>
      <c r="C40" s="61" t="s">
        <v>111</v>
      </c>
      <c r="D40" s="61" t="s">
        <v>57</v>
      </c>
      <c r="E40" s="122" t="s">
        <v>127</v>
      </c>
      <c r="F40" s="61" t="s">
        <v>47</v>
      </c>
      <c r="G40" s="61" t="s">
        <v>112</v>
      </c>
      <c r="H40" s="61" t="s">
        <v>60</v>
      </c>
      <c r="I40" s="88" t="n">
        <v>62</v>
      </c>
      <c r="J40" s="61" t="s">
        <v>128</v>
      </c>
      <c r="K40" s="90" t="n">
        <v>42363</v>
      </c>
      <c r="L40" s="61" t="s">
        <v>62</v>
      </c>
      <c r="M40" s="107" t="s">
        <v>38</v>
      </c>
      <c r="N40" s="66" t="s">
        <v>38</v>
      </c>
      <c r="O40" s="66" t="s">
        <v>38</v>
      </c>
      <c r="P40" s="66" t="s">
        <v>38</v>
      </c>
      <c r="Q40" s="67" t="s">
        <v>42</v>
      </c>
      <c r="R40" s="69" t="s">
        <v>38</v>
      </c>
      <c r="S40" s="69" t="s">
        <v>38</v>
      </c>
      <c r="T40" s="69" t="s">
        <v>38</v>
      </c>
      <c r="U40" s="109" t="s">
        <v>38</v>
      </c>
      <c r="V40" s="93" t="n">
        <v>39721</v>
      </c>
    </row>
    <row r="41" s="145" customFormat="true" ht="53.25" hidden="false" customHeight="true" outlineLevel="0" collapsed="false">
      <c r="A41" s="99" t="s">
        <v>129</v>
      </c>
      <c r="B41" s="137" t="s">
        <v>130</v>
      </c>
      <c r="C41" s="61" t="s">
        <v>36</v>
      </c>
      <c r="D41" s="61" t="s">
        <v>131</v>
      </c>
      <c r="E41" s="87" t="s">
        <v>132</v>
      </c>
      <c r="F41" s="60" t="s">
        <v>39</v>
      </c>
      <c r="G41" s="60" t="s">
        <v>40</v>
      </c>
      <c r="H41" s="87" t="s">
        <v>38</v>
      </c>
      <c r="I41" s="94" t="n">
        <v>452</v>
      </c>
      <c r="J41" s="87" t="s">
        <v>38</v>
      </c>
      <c r="K41" s="138" t="n">
        <v>52514</v>
      </c>
      <c r="L41" s="59" t="s">
        <v>41</v>
      </c>
      <c r="M41" s="107" t="s">
        <v>38</v>
      </c>
      <c r="N41" s="66" t="s">
        <v>38</v>
      </c>
      <c r="O41" s="66" t="s">
        <v>38</v>
      </c>
      <c r="P41" s="139" t="s">
        <v>42</v>
      </c>
      <c r="Q41" s="140" t="s">
        <v>42</v>
      </c>
      <c r="R41" s="141" t="s">
        <v>43</v>
      </c>
      <c r="S41" s="142" t="n">
        <v>0.0209</v>
      </c>
      <c r="T41" s="142" t="n">
        <v>0.0057</v>
      </c>
      <c r="U41" s="143" t="s">
        <v>133</v>
      </c>
      <c r="V41" s="144" t="n">
        <v>39710</v>
      </c>
    </row>
    <row r="42" s="145" customFormat="true" ht="36" hidden="false" customHeight="true" outlineLevel="0" collapsed="false">
      <c r="A42" s="74" t="s">
        <v>134</v>
      </c>
      <c r="B42" s="79" t="s">
        <v>135</v>
      </c>
      <c r="C42" s="60" t="s">
        <v>136</v>
      </c>
      <c r="D42" s="60" t="s">
        <v>136</v>
      </c>
      <c r="E42" s="87" t="s">
        <v>137</v>
      </c>
      <c r="F42" s="60" t="s">
        <v>47</v>
      </c>
      <c r="G42" s="60" t="s">
        <v>81</v>
      </c>
      <c r="H42" s="89" t="s">
        <v>74</v>
      </c>
      <c r="I42" s="88" t="n">
        <v>155</v>
      </c>
      <c r="J42" s="146" t="s">
        <v>138</v>
      </c>
      <c r="K42" s="147" t="n">
        <v>42137</v>
      </c>
      <c r="L42" s="59" t="s">
        <v>139</v>
      </c>
      <c r="M42" s="107" t="s">
        <v>38</v>
      </c>
      <c r="N42" s="66" t="s">
        <v>38</v>
      </c>
      <c r="O42" s="148" t="s">
        <v>63</v>
      </c>
      <c r="P42" s="149" t="s">
        <v>38</v>
      </c>
      <c r="Q42" s="150" t="s">
        <v>42</v>
      </c>
      <c r="R42" s="151" t="s">
        <v>49</v>
      </c>
      <c r="S42" s="69" t="s">
        <v>38</v>
      </c>
      <c r="T42" s="152" t="s">
        <v>38</v>
      </c>
      <c r="U42" s="153" t="s">
        <v>140</v>
      </c>
      <c r="V42" s="154" t="n">
        <v>39713</v>
      </c>
    </row>
    <row r="43" s="145" customFormat="true" ht="36" hidden="false" customHeight="true" outlineLevel="0" collapsed="false">
      <c r="A43" s="74"/>
      <c r="B43" s="79"/>
      <c r="C43" s="79"/>
      <c r="D43" s="79"/>
      <c r="E43" s="87"/>
      <c r="F43" s="60"/>
      <c r="G43" s="60"/>
      <c r="H43" s="89" t="s">
        <v>141</v>
      </c>
      <c r="I43" s="88" t="n">
        <v>29</v>
      </c>
      <c r="J43" s="146" t="s">
        <v>142</v>
      </c>
      <c r="K43" s="147" t="n">
        <v>42137</v>
      </c>
      <c r="L43" s="59" t="s">
        <v>139</v>
      </c>
      <c r="M43" s="107" t="s">
        <v>38</v>
      </c>
      <c r="N43" s="66" t="s">
        <v>38</v>
      </c>
      <c r="O43" s="148" t="s">
        <v>143</v>
      </c>
      <c r="P43" s="149" t="s">
        <v>38</v>
      </c>
      <c r="Q43" s="150" t="s">
        <v>72</v>
      </c>
      <c r="R43" s="151" t="s">
        <v>49</v>
      </c>
      <c r="S43" s="69" t="s">
        <v>38</v>
      </c>
      <c r="T43" s="152" t="s">
        <v>38</v>
      </c>
      <c r="U43" s="153" t="s">
        <v>140</v>
      </c>
      <c r="V43" s="154" t="n">
        <v>39713</v>
      </c>
    </row>
    <row r="44" s="145" customFormat="true" ht="36" hidden="false" customHeight="true" outlineLevel="0" collapsed="false">
      <c r="A44" s="74"/>
      <c r="B44" s="79"/>
      <c r="C44" s="79"/>
      <c r="D44" s="79"/>
      <c r="E44" s="87"/>
      <c r="F44" s="60"/>
      <c r="G44" s="60"/>
      <c r="H44" s="89" t="s">
        <v>144</v>
      </c>
      <c r="I44" s="88" t="n">
        <v>25</v>
      </c>
      <c r="J44" s="146" t="s">
        <v>142</v>
      </c>
      <c r="K44" s="147" t="n">
        <v>42137</v>
      </c>
      <c r="L44" s="59" t="s">
        <v>139</v>
      </c>
      <c r="M44" s="107" t="s">
        <v>38</v>
      </c>
      <c r="N44" s="66" t="s">
        <v>38</v>
      </c>
      <c r="O44" s="148" t="s">
        <v>145</v>
      </c>
      <c r="P44" s="149" t="s">
        <v>38</v>
      </c>
      <c r="Q44" s="150" t="s">
        <v>74</v>
      </c>
      <c r="R44" s="151" t="s">
        <v>49</v>
      </c>
      <c r="S44" s="69" t="s">
        <v>38</v>
      </c>
      <c r="T44" s="152" t="s">
        <v>38</v>
      </c>
      <c r="U44" s="153" t="s">
        <v>140</v>
      </c>
      <c r="V44" s="154" t="n">
        <v>39713</v>
      </c>
    </row>
    <row r="45" s="145" customFormat="true" ht="36" hidden="false" customHeight="true" outlineLevel="0" collapsed="false">
      <c r="A45" s="74"/>
      <c r="B45" s="79"/>
      <c r="C45" s="79"/>
      <c r="D45" s="79"/>
      <c r="E45" s="87"/>
      <c r="F45" s="60"/>
      <c r="G45" s="60"/>
      <c r="H45" s="89" t="s">
        <v>146</v>
      </c>
      <c r="I45" s="88" t="n">
        <v>10</v>
      </c>
      <c r="J45" s="146" t="s">
        <v>142</v>
      </c>
      <c r="K45" s="147" t="n">
        <v>42137</v>
      </c>
      <c r="L45" s="59" t="s">
        <v>139</v>
      </c>
      <c r="M45" s="107" t="s">
        <v>38</v>
      </c>
      <c r="N45" s="66" t="s">
        <v>38</v>
      </c>
      <c r="O45" s="148" t="s">
        <v>100</v>
      </c>
      <c r="P45" s="149" t="s">
        <v>38</v>
      </c>
      <c r="Q45" s="150" t="s">
        <v>147</v>
      </c>
      <c r="R45" s="151" t="s">
        <v>49</v>
      </c>
      <c r="S45" s="69" t="s">
        <v>38</v>
      </c>
      <c r="T45" s="152" t="s">
        <v>38</v>
      </c>
      <c r="U45" s="153" t="s">
        <v>140</v>
      </c>
      <c r="V45" s="154" t="n">
        <v>39713</v>
      </c>
    </row>
    <row r="46" s="145" customFormat="true" ht="36" hidden="false" customHeight="true" outlineLevel="0" collapsed="false">
      <c r="A46" s="74"/>
      <c r="B46" s="79"/>
      <c r="C46" s="79"/>
      <c r="D46" s="79"/>
      <c r="E46" s="87"/>
      <c r="F46" s="60"/>
      <c r="G46" s="60"/>
      <c r="H46" s="89" t="s">
        <v>148</v>
      </c>
      <c r="I46" s="89" t="s">
        <v>149</v>
      </c>
      <c r="J46" s="122" t="s">
        <v>38</v>
      </c>
      <c r="K46" s="147" t="n">
        <v>42137</v>
      </c>
      <c r="L46" s="59" t="s">
        <v>139</v>
      </c>
      <c r="M46" s="107" t="s">
        <v>38</v>
      </c>
      <c r="N46" s="66" t="s">
        <v>38</v>
      </c>
      <c r="O46" s="148" t="s">
        <v>63</v>
      </c>
      <c r="P46" s="149" t="s">
        <v>38</v>
      </c>
      <c r="Q46" s="150" t="s">
        <v>42</v>
      </c>
      <c r="R46" s="151" t="s">
        <v>38</v>
      </c>
      <c r="S46" s="69" t="s">
        <v>38</v>
      </c>
      <c r="T46" s="69" t="s">
        <v>38</v>
      </c>
      <c r="U46" s="155" t="s">
        <v>38</v>
      </c>
      <c r="V46" s="154" t="n">
        <v>39713</v>
      </c>
    </row>
    <row r="47" s="162" customFormat="true" ht="36" hidden="false" customHeight="true" outlineLevel="0" collapsed="false">
      <c r="A47" s="58" t="s">
        <v>150</v>
      </c>
      <c r="B47" s="87" t="s">
        <v>151</v>
      </c>
      <c r="C47" s="156" t="s">
        <v>152</v>
      </c>
      <c r="D47" s="87" t="s">
        <v>153</v>
      </c>
      <c r="E47" s="87" t="s">
        <v>137</v>
      </c>
      <c r="F47" s="87" t="s">
        <v>47</v>
      </c>
      <c r="G47" s="87" t="s">
        <v>122</v>
      </c>
      <c r="H47" s="87" t="s">
        <v>60</v>
      </c>
      <c r="I47" s="157" t="n">
        <v>70</v>
      </c>
      <c r="J47" s="76" t="s">
        <v>38</v>
      </c>
      <c r="K47" s="158" t="n">
        <v>41368</v>
      </c>
      <c r="L47" s="59" t="s">
        <v>41</v>
      </c>
      <c r="M47" s="107" t="s">
        <v>38</v>
      </c>
      <c r="N47" s="66" t="s">
        <v>38</v>
      </c>
      <c r="O47" s="159" t="s">
        <v>63</v>
      </c>
      <c r="P47" s="149" t="s">
        <v>38</v>
      </c>
      <c r="Q47" s="160" t="s">
        <v>38</v>
      </c>
      <c r="R47" s="141" t="s">
        <v>49</v>
      </c>
      <c r="S47" s="69" t="s">
        <v>38</v>
      </c>
      <c r="T47" s="69" t="s">
        <v>38</v>
      </c>
      <c r="U47" s="155" t="s">
        <v>38</v>
      </c>
      <c r="V47" s="161" t="n">
        <v>39720</v>
      </c>
    </row>
    <row r="48" s="162" customFormat="true" ht="36" hidden="false" customHeight="true" outlineLevel="0" collapsed="false">
      <c r="A48" s="58"/>
      <c r="B48" s="87"/>
      <c r="C48" s="156"/>
      <c r="D48" s="87"/>
      <c r="E48" s="163" t="s">
        <v>38</v>
      </c>
      <c r="F48" s="146" t="s">
        <v>64</v>
      </c>
      <c r="G48" s="164" t="s">
        <v>122</v>
      </c>
      <c r="H48" s="146" t="s">
        <v>64</v>
      </c>
      <c r="I48" s="165" t="n">
        <v>30</v>
      </c>
      <c r="J48" s="76" t="s">
        <v>38</v>
      </c>
      <c r="K48" s="166" t="n">
        <v>41368</v>
      </c>
      <c r="L48" s="146" t="s">
        <v>41</v>
      </c>
      <c r="M48" s="107" t="s">
        <v>38</v>
      </c>
      <c r="N48" s="66" t="s">
        <v>38</v>
      </c>
      <c r="O48" s="167" t="s">
        <v>63</v>
      </c>
      <c r="P48" s="149" t="s">
        <v>38</v>
      </c>
      <c r="Q48" s="160" t="s">
        <v>38</v>
      </c>
      <c r="R48" s="151" t="s">
        <v>49</v>
      </c>
      <c r="S48" s="69" t="s">
        <v>38</v>
      </c>
      <c r="T48" s="69" t="s">
        <v>38</v>
      </c>
      <c r="U48" s="155" t="s">
        <v>38</v>
      </c>
      <c r="V48" s="168" t="n">
        <v>39720</v>
      </c>
    </row>
    <row r="49" s="145" customFormat="true" ht="36" hidden="false" customHeight="true" outlineLevel="0" collapsed="false">
      <c r="A49" s="74" t="s">
        <v>154</v>
      </c>
      <c r="B49" s="60" t="s">
        <v>155</v>
      </c>
      <c r="C49" s="60" t="s">
        <v>156</v>
      </c>
      <c r="D49" s="60" t="s">
        <v>157</v>
      </c>
      <c r="E49" s="87" t="s">
        <v>158</v>
      </c>
      <c r="F49" s="60" t="s">
        <v>47</v>
      </c>
      <c r="G49" s="60" t="s">
        <v>159</v>
      </c>
      <c r="H49" s="79" t="s">
        <v>160</v>
      </c>
      <c r="I49" s="169" t="n">
        <v>4.2</v>
      </c>
      <c r="J49" s="76" t="s">
        <v>38</v>
      </c>
      <c r="K49" s="79" t="s">
        <v>161</v>
      </c>
      <c r="L49" s="60" t="s">
        <v>71</v>
      </c>
      <c r="M49" s="170" t="s">
        <v>38</v>
      </c>
      <c r="N49" s="139" t="s">
        <v>162</v>
      </c>
      <c r="O49" s="119" t="s">
        <v>38</v>
      </c>
      <c r="P49" s="149" t="s">
        <v>38</v>
      </c>
      <c r="Q49" s="160" t="s">
        <v>38</v>
      </c>
      <c r="R49" s="141" t="s">
        <v>43</v>
      </c>
      <c r="S49" s="69" t="s">
        <v>38</v>
      </c>
      <c r="T49" s="69" t="s">
        <v>38</v>
      </c>
      <c r="U49" s="155" t="s">
        <v>38</v>
      </c>
      <c r="V49" s="144" t="n">
        <v>39720</v>
      </c>
    </row>
    <row r="50" s="57" customFormat="true" ht="36" hidden="false" customHeight="true" outlineLevel="0" collapsed="false">
      <c r="A50" s="74"/>
      <c r="B50" s="60"/>
      <c r="C50" s="60"/>
      <c r="D50" s="60"/>
      <c r="E50" s="87"/>
      <c r="F50" s="60"/>
      <c r="G50" s="60"/>
      <c r="H50" s="79" t="s">
        <v>163</v>
      </c>
      <c r="I50" s="169" t="n">
        <v>2.9</v>
      </c>
      <c r="J50" s="76" t="s">
        <v>38</v>
      </c>
      <c r="K50" s="79" t="s">
        <v>161</v>
      </c>
      <c r="L50" s="60" t="s">
        <v>71</v>
      </c>
      <c r="M50" s="170" t="s">
        <v>38</v>
      </c>
      <c r="N50" s="139" t="s">
        <v>162</v>
      </c>
      <c r="O50" s="118" t="s">
        <v>164</v>
      </c>
      <c r="P50" s="149" t="s">
        <v>38</v>
      </c>
      <c r="Q50" s="160" t="s">
        <v>38</v>
      </c>
      <c r="R50" s="141" t="s">
        <v>43</v>
      </c>
      <c r="S50" s="69" t="s">
        <v>38</v>
      </c>
      <c r="T50" s="69" t="s">
        <v>38</v>
      </c>
      <c r="U50" s="155" t="s">
        <v>38</v>
      </c>
      <c r="V50" s="144" t="n">
        <v>39720</v>
      </c>
    </row>
    <row r="51" s="57" customFormat="true" ht="36" hidden="false" customHeight="true" outlineLevel="0" collapsed="false">
      <c r="A51" s="58" t="s">
        <v>165</v>
      </c>
      <c r="B51" s="136" t="s">
        <v>166</v>
      </c>
      <c r="C51" s="76" t="s">
        <v>38</v>
      </c>
      <c r="D51" s="76" t="s">
        <v>38</v>
      </c>
      <c r="E51" s="76" t="s">
        <v>38</v>
      </c>
      <c r="F51" s="76" t="s">
        <v>47</v>
      </c>
      <c r="G51" s="87" t="s">
        <v>167</v>
      </c>
      <c r="H51" s="171" t="s">
        <v>168</v>
      </c>
      <c r="I51" s="77" t="n">
        <v>100</v>
      </c>
      <c r="J51" s="76" t="s">
        <v>38</v>
      </c>
      <c r="K51" s="78" t="n">
        <v>52840</v>
      </c>
      <c r="L51" s="82" t="s">
        <v>38</v>
      </c>
      <c r="M51" s="170" t="s">
        <v>38</v>
      </c>
      <c r="N51" s="66" t="s">
        <v>38</v>
      </c>
      <c r="O51" s="80" t="s">
        <v>63</v>
      </c>
      <c r="P51" s="80" t="s">
        <v>42</v>
      </c>
      <c r="Q51" s="160" t="s">
        <v>38</v>
      </c>
      <c r="R51" s="141" t="s">
        <v>43</v>
      </c>
      <c r="S51" s="69" t="s">
        <v>38</v>
      </c>
      <c r="T51" s="69" t="s">
        <v>38</v>
      </c>
      <c r="U51" s="155" t="s">
        <v>38</v>
      </c>
      <c r="V51" s="86" t="n">
        <v>39720</v>
      </c>
    </row>
    <row r="52" s="57" customFormat="true" ht="36" hidden="false" customHeight="true" outlineLevel="0" collapsed="false">
      <c r="A52" s="58"/>
      <c r="B52" s="136"/>
      <c r="C52" s="136"/>
      <c r="D52" s="136"/>
      <c r="E52" s="136"/>
      <c r="F52" s="136"/>
      <c r="G52" s="87"/>
      <c r="H52" s="136" t="s">
        <v>169</v>
      </c>
      <c r="I52" s="77" t="n">
        <v>30</v>
      </c>
      <c r="J52" s="76" t="s">
        <v>38</v>
      </c>
      <c r="K52" s="78" t="n">
        <v>52840</v>
      </c>
      <c r="L52" s="82" t="s">
        <v>38</v>
      </c>
      <c r="M52" s="170" t="s">
        <v>38</v>
      </c>
      <c r="N52" s="66" t="s">
        <v>38</v>
      </c>
      <c r="O52" s="80" t="s">
        <v>63</v>
      </c>
      <c r="P52" s="80" t="s">
        <v>42</v>
      </c>
      <c r="Q52" s="160" t="s">
        <v>38</v>
      </c>
      <c r="R52" s="141" t="s">
        <v>43</v>
      </c>
      <c r="S52" s="69" t="s">
        <v>38</v>
      </c>
      <c r="T52" s="69" t="s">
        <v>38</v>
      </c>
      <c r="U52" s="155" t="s">
        <v>38</v>
      </c>
      <c r="V52" s="86" t="n">
        <v>39720</v>
      </c>
    </row>
    <row r="53" s="57" customFormat="true" ht="36" hidden="false" customHeight="true" outlineLevel="0" collapsed="false">
      <c r="A53" s="58"/>
      <c r="B53" s="136"/>
      <c r="C53" s="136"/>
      <c r="D53" s="136"/>
      <c r="E53" s="136"/>
      <c r="F53" s="136"/>
      <c r="G53" s="87"/>
      <c r="H53" s="136" t="s">
        <v>170</v>
      </c>
      <c r="I53" s="101" t="n">
        <v>24.5</v>
      </c>
      <c r="J53" s="76" t="s">
        <v>38</v>
      </c>
      <c r="K53" s="78" t="n">
        <v>52840</v>
      </c>
      <c r="L53" s="82" t="s">
        <v>38</v>
      </c>
      <c r="M53" s="170" t="s">
        <v>38</v>
      </c>
      <c r="N53" s="66" t="s">
        <v>38</v>
      </c>
      <c r="O53" s="80" t="s">
        <v>63</v>
      </c>
      <c r="P53" s="80" t="s">
        <v>42</v>
      </c>
      <c r="Q53" s="160" t="s">
        <v>38</v>
      </c>
      <c r="R53" s="141" t="s">
        <v>43</v>
      </c>
      <c r="S53" s="69" t="s">
        <v>38</v>
      </c>
      <c r="T53" s="69" t="s">
        <v>38</v>
      </c>
      <c r="U53" s="155" t="s">
        <v>38</v>
      </c>
      <c r="V53" s="86" t="n">
        <v>39720</v>
      </c>
    </row>
    <row r="54" s="57" customFormat="true" ht="36" hidden="false" customHeight="true" outlineLevel="0" collapsed="false">
      <c r="A54" s="58"/>
      <c r="B54" s="136"/>
      <c r="C54" s="136"/>
      <c r="D54" s="136"/>
      <c r="E54" s="136"/>
      <c r="F54" s="136"/>
      <c r="G54" s="87"/>
      <c r="H54" s="136" t="s">
        <v>171</v>
      </c>
      <c r="I54" s="101" t="n">
        <v>0.6</v>
      </c>
      <c r="J54" s="76" t="s">
        <v>38</v>
      </c>
      <c r="K54" s="78" t="n">
        <v>52840</v>
      </c>
      <c r="L54" s="82" t="s">
        <v>38</v>
      </c>
      <c r="M54" s="170" t="s">
        <v>38</v>
      </c>
      <c r="N54" s="66" t="s">
        <v>38</v>
      </c>
      <c r="O54" s="80" t="s">
        <v>63</v>
      </c>
      <c r="P54" s="80" t="s">
        <v>42</v>
      </c>
      <c r="Q54" s="160" t="s">
        <v>38</v>
      </c>
      <c r="R54" s="82" t="s">
        <v>172</v>
      </c>
      <c r="S54" s="69" t="s">
        <v>38</v>
      </c>
      <c r="T54" s="69" t="s">
        <v>38</v>
      </c>
      <c r="U54" s="155" t="s">
        <v>38</v>
      </c>
      <c r="V54" s="86" t="n">
        <v>39720</v>
      </c>
    </row>
    <row r="55" s="57" customFormat="true" ht="45.75" hidden="false" customHeight="true" outlineLevel="0" collapsed="false">
      <c r="A55" s="172" t="s">
        <v>173</v>
      </c>
      <c r="B55" s="79" t="s">
        <v>174</v>
      </c>
      <c r="C55" s="60" t="s">
        <v>175</v>
      </c>
      <c r="D55" s="60" t="s">
        <v>176</v>
      </c>
      <c r="E55" s="60" t="s">
        <v>137</v>
      </c>
      <c r="F55" s="61" t="s">
        <v>47</v>
      </c>
      <c r="G55" s="61" t="s">
        <v>177</v>
      </c>
      <c r="H55" s="75" t="s">
        <v>60</v>
      </c>
      <c r="I55" s="77" t="n">
        <v>114</v>
      </c>
      <c r="J55" s="75" t="s">
        <v>38</v>
      </c>
      <c r="K55" s="78" t="n">
        <v>42247</v>
      </c>
      <c r="L55" s="79" t="s">
        <v>178</v>
      </c>
      <c r="M55" s="170" t="s">
        <v>38</v>
      </c>
      <c r="N55" s="66" t="s">
        <v>38</v>
      </c>
      <c r="O55" s="66" t="s">
        <v>38</v>
      </c>
      <c r="P55" s="80" t="s">
        <v>42</v>
      </c>
      <c r="Q55" s="160" t="s">
        <v>38</v>
      </c>
      <c r="R55" s="173" t="s">
        <v>43</v>
      </c>
      <c r="S55" s="69" t="s">
        <v>38</v>
      </c>
      <c r="T55" s="69" t="s">
        <v>38</v>
      </c>
      <c r="U55" s="155" t="s">
        <v>38</v>
      </c>
      <c r="V55" s="86" t="n">
        <v>39721</v>
      </c>
    </row>
    <row r="56" s="57" customFormat="true" ht="36" hidden="false" customHeight="true" outlineLevel="0" collapsed="false">
      <c r="A56" s="172"/>
      <c r="B56" s="79"/>
      <c r="C56" s="79"/>
      <c r="D56" s="60"/>
      <c r="E56" s="60"/>
      <c r="F56" s="61"/>
      <c r="G56" s="61"/>
      <c r="H56" s="75" t="s">
        <v>60</v>
      </c>
      <c r="I56" s="101" t="n">
        <v>11.1</v>
      </c>
      <c r="J56" s="75" t="s">
        <v>38</v>
      </c>
      <c r="K56" s="78" t="n">
        <v>42247</v>
      </c>
      <c r="L56" s="79" t="s">
        <v>41</v>
      </c>
      <c r="M56" s="170" t="s">
        <v>38</v>
      </c>
      <c r="N56" s="66" t="s">
        <v>38</v>
      </c>
      <c r="O56" s="66" t="s">
        <v>38</v>
      </c>
      <c r="P56" s="80" t="s">
        <v>42</v>
      </c>
      <c r="Q56" s="160" t="s">
        <v>38</v>
      </c>
      <c r="R56" s="173" t="s">
        <v>49</v>
      </c>
      <c r="S56" s="69" t="s">
        <v>38</v>
      </c>
      <c r="T56" s="69" t="s">
        <v>38</v>
      </c>
      <c r="U56" s="155" t="s">
        <v>38</v>
      </c>
      <c r="V56" s="86" t="n">
        <v>39721</v>
      </c>
    </row>
    <row r="57" s="57" customFormat="true" ht="45.75" hidden="false" customHeight="true" outlineLevel="0" collapsed="false">
      <c r="A57" s="172"/>
      <c r="B57" s="79"/>
      <c r="C57" s="79"/>
      <c r="D57" s="60"/>
      <c r="E57" s="75" t="s">
        <v>38</v>
      </c>
      <c r="F57" s="79" t="s">
        <v>64</v>
      </c>
      <c r="G57" s="60" t="s">
        <v>177</v>
      </c>
      <c r="H57" s="75" t="s">
        <v>179</v>
      </c>
      <c r="I57" s="77" t="n">
        <v>36</v>
      </c>
      <c r="J57" s="75" t="s">
        <v>38</v>
      </c>
      <c r="K57" s="78" t="n">
        <v>42247</v>
      </c>
      <c r="L57" s="79" t="s">
        <v>178</v>
      </c>
      <c r="M57" s="170" t="s">
        <v>38</v>
      </c>
      <c r="N57" s="66" t="s">
        <v>38</v>
      </c>
      <c r="O57" s="66" t="s">
        <v>38</v>
      </c>
      <c r="P57" s="80" t="s">
        <v>42</v>
      </c>
      <c r="Q57" s="160" t="s">
        <v>38</v>
      </c>
      <c r="R57" s="173" t="s">
        <v>43</v>
      </c>
      <c r="S57" s="69" t="s">
        <v>38</v>
      </c>
      <c r="T57" s="69" t="s">
        <v>38</v>
      </c>
      <c r="U57" s="155" t="s">
        <v>38</v>
      </c>
      <c r="V57" s="86" t="n">
        <v>39721</v>
      </c>
    </row>
    <row r="58" s="57" customFormat="true" ht="53.25" hidden="false" customHeight="true" outlineLevel="0" collapsed="false">
      <c r="A58" s="58" t="s">
        <v>180</v>
      </c>
      <c r="B58" s="87" t="s">
        <v>181</v>
      </c>
      <c r="C58" s="76" t="s">
        <v>182</v>
      </c>
      <c r="D58" s="76" t="s">
        <v>132</v>
      </c>
      <c r="E58" s="87" t="s">
        <v>132</v>
      </c>
      <c r="F58" s="87" t="s">
        <v>47</v>
      </c>
      <c r="G58" s="87" t="s">
        <v>183</v>
      </c>
      <c r="H58" s="87" t="s">
        <v>60</v>
      </c>
      <c r="I58" s="174" t="n">
        <v>13.718</v>
      </c>
      <c r="J58" s="75" t="s">
        <v>38</v>
      </c>
      <c r="K58" s="125" t="n">
        <v>39786</v>
      </c>
      <c r="L58" s="60" t="s">
        <v>71</v>
      </c>
      <c r="M58" s="170" t="s">
        <v>38</v>
      </c>
      <c r="N58" s="80" t="s">
        <v>109</v>
      </c>
      <c r="O58" s="66" t="s">
        <v>38</v>
      </c>
      <c r="P58" s="66" t="s">
        <v>38</v>
      </c>
      <c r="Q58" s="160" t="s">
        <v>38</v>
      </c>
      <c r="R58" s="82" t="s">
        <v>43</v>
      </c>
      <c r="S58" s="69" t="s">
        <v>38</v>
      </c>
      <c r="T58" s="69" t="s">
        <v>38</v>
      </c>
      <c r="U58" s="155" t="s">
        <v>38</v>
      </c>
      <c r="V58" s="86" t="n">
        <v>39721</v>
      </c>
    </row>
    <row r="59" s="57" customFormat="true" ht="53.25" hidden="false" customHeight="true" outlineLevel="0" collapsed="false">
      <c r="A59" s="58" t="s">
        <v>180</v>
      </c>
      <c r="B59" s="87" t="s">
        <v>184</v>
      </c>
      <c r="C59" s="76" t="s">
        <v>182</v>
      </c>
      <c r="D59" s="76" t="s">
        <v>132</v>
      </c>
      <c r="E59" s="87" t="s">
        <v>132</v>
      </c>
      <c r="F59" s="87" t="s">
        <v>47</v>
      </c>
      <c r="G59" s="87" t="s">
        <v>183</v>
      </c>
      <c r="H59" s="87" t="s">
        <v>60</v>
      </c>
      <c r="I59" s="174" t="n">
        <v>16.835</v>
      </c>
      <c r="J59" s="75" t="s">
        <v>38</v>
      </c>
      <c r="K59" s="125" t="n">
        <v>39821</v>
      </c>
      <c r="L59" s="60" t="s">
        <v>71</v>
      </c>
      <c r="M59" s="170" t="s">
        <v>38</v>
      </c>
      <c r="N59" s="80" t="s">
        <v>109</v>
      </c>
      <c r="O59" s="66" t="s">
        <v>38</v>
      </c>
      <c r="P59" s="66" t="s">
        <v>38</v>
      </c>
      <c r="Q59" s="160" t="s">
        <v>38</v>
      </c>
      <c r="R59" s="82" t="s">
        <v>43</v>
      </c>
      <c r="S59" s="69" t="s">
        <v>38</v>
      </c>
      <c r="T59" s="69" t="s">
        <v>38</v>
      </c>
      <c r="U59" s="155" t="s">
        <v>38</v>
      </c>
      <c r="V59" s="86" t="n">
        <v>39721</v>
      </c>
    </row>
    <row r="60" s="57" customFormat="true" ht="53.25" hidden="false" customHeight="true" outlineLevel="0" collapsed="false">
      <c r="A60" s="74" t="s">
        <v>180</v>
      </c>
      <c r="B60" s="60" t="s">
        <v>185</v>
      </c>
      <c r="C60" s="60" t="s">
        <v>186</v>
      </c>
      <c r="D60" s="60" t="s">
        <v>137</v>
      </c>
      <c r="E60" s="60" t="s">
        <v>137</v>
      </c>
      <c r="F60" s="87" t="s">
        <v>47</v>
      </c>
      <c r="G60" s="60" t="s">
        <v>187</v>
      </c>
      <c r="H60" s="60" t="s">
        <v>60</v>
      </c>
      <c r="I60" s="175" t="n">
        <v>2.38</v>
      </c>
      <c r="J60" s="79" t="s">
        <v>188</v>
      </c>
      <c r="K60" s="176" t="n">
        <v>39785</v>
      </c>
      <c r="L60" s="60" t="s">
        <v>71</v>
      </c>
      <c r="M60" s="170" t="s">
        <v>38</v>
      </c>
      <c r="N60" s="66" t="s">
        <v>38</v>
      </c>
      <c r="O60" s="66" t="s">
        <v>38</v>
      </c>
      <c r="P60" s="80" t="s">
        <v>189</v>
      </c>
      <c r="Q60" s="160" t="s">
        <v>38</v>
      </c>
      <c r="R60" s="82" t="s">
        <v>190</v>
      </c>
      <c r="S60" s="69" t="s">
        <v>38</v>
      </c>
      <c r="T60" s="69" t="s">
        <v>38</v>
      </c>
      <c r="U60" s="155" t="s">
        <v>38</v>
      </c>
      <c r="V60" s="86" t="n">
        <v>39721</v>
      </c>
    </row>
    <row r="61" s="57" customFormat="true" ht="53.25" hidden="false" customHeight="true" outlineLevel="0" collapsed="false">
      <c r="A61" s="74" t="s">
        <v>180</v>
      </c>
      <c r="B61" s="60" t="s">
        <v>191</v>
      </c>
      <c r="C61" s="60" t="s">
        <v>186</v>
      </c>
      <c r="D61" s="60" t="s">
        <v>137</v>
      </c>
      <c r="E61" s="60" t="s">
        <v>137</v>
      </c>
      <c r="F61" s="87" t="s">
        <v>47</v>
      </c>
      <c r="G61" s="60" t="s">
        <v>187</v>
      </c>
      <c r="H61" s="60" t="s">
        <v>60</v>
      </c>
      <c r="I61" s="175" t="n">
        <v>5.69</v>
      </c>
      <c r="J61" s="79" t="s">
        <v>192</v>
      </c>
      <c r="K61" s="176" t="n">
        <v>39820</v>
      </c>
      <c r="L61" s="60" t="s">
        <v>71</v>
      </c>
      <c r="M61" s="170" t="s">
        <v>38</v>
      </c>
      <c r="N61" s="66" t="s">
        <v>38</v>
      </c>
      <c r="O61" s="66" t="s">
        <v>38</v>
      </c>
      <c r="P61" s="80" t="s">
        <v>189</v>
      </c>
      <c r="Q61" s="160" t="s">
        <v>38</v>
      </c>
      <c r="R61" s="82" t="s">
        <v>190</v>
      </c>
      <c r="S61" s="69" t="s">
        <v>38</v>
      </c>
      <c r="T61" s="69" t="s">
        <v>38</v>
      </c>
      <c r="U61" s="155" t="s">
        <v>38</v>
      </c>
      <c r="V61" s="86" t="n">
        <v>39721</v>
      </c>
    </row>
    <row r="62" s="57" customFormat="true" ht="53.25" hidden="false" customHeight="true" outlineLevel="0" collapsed="false">
      <c r="A62" s="74" t="s">
        <v>180</v>
      </c>
      <c r="B62" s="60" t="s">
        <v>193</v>
      </c>
      <c r="C62" s="60" t="s">
        <v>186</v>
      </c>
      <c r="D62" s="60" t="s">
        <v>137</v>
      </c>
      <c r="E62" s="60" t="s">
        <v>137</v>
      </c>
      <c r="F62" s="87" t="s">
        <v>47</v>
      </c>
      <c r="G62" s="60" t="s">
        <v>187</v>
      </c>
      <c r="H62" s="60" t="s">
        <v>60</v>
      </c>
      <c r="I62" s="175" t="n">
        <v>2.73</v>
      </c>
      <c r="J62" s="79" t="s">
        <v>194</v>
      </c>
      <c r="K62" s="176" t="n">
        <v>39848</v>
      </c>
      <c r="L62" s="60" t="s">
        <v>71</v>
      </c>
      <c r="M62" s="170" t="s">
        <v>38</v>
      </c>
      <c r="N62" s="66" t="s">
        <v>38</v>
      </c>
      <c r="O62" s="66" t="s">
        <v>38</v>
      </c>
      <c r="P62" s="80" t="s">
        <v>189</v>
      </c>
      <c r="Q62" s="160" t="s">
        <v>38</v>
      </c>
      <c r="R62" s="82" t="s">
        <v>190</v>
      </c>
      <c r="S62" s="69" t="s">
        <v>38</v>
      </c>
      <c r="T62" s="69" t="s">
        <v>38</v>
      </c>
      <c r="U62" s="155" t="s">
        <v>38</v>
      </c>
      <c r="V62" s="86" t="n">
        <v>39721</v>
      </c>
    </row>
    <row r="63" s="57" customFormat="true" ht="53.25" hidden="false" customHeight="true" outlineLevel="0" collapsed="false">
      <c r="A63" s="74" t="s">
        <v>180</v>
      </c>
      <c r="B63" s="60" t="s">
        <v>195</v>
      </c>
      <c r="C63" s="75" t="s">
        <v>38</v>
      </c>
      <c r="D63" s="87" t="s">
        <v>127</v>
      </c>
      <c r="E63" s="87" t="s">
        <v>127</v>
      </c>
      <c r="F63" s="75" t="s">
        <v>47</v>
      </c>
      <c r="G63" s="60" t="s">
        <v>159</v>
      </c>
      <c r="H63" s="113" t="s">
        <v>60</v>
      </c>
      <c r="I63" s="177" t="n">
        <v>42.59</v>
      </c>
      <c r="J63" s="105" t="s">
        <v>192</v>
      </c>
      <c r="K63" s="178" t="n">
        <v>39786</v>
      </c>
      <c r="L63" s="60" t="s">
        <v>71</v>
      </c>
      <c r="M63" s="170" t="s">
        <v>38</v>
      </c>
      <c r="N63" s="80" t="s">
        <v>109</v>
      </c>
      <c r="O63" s="66" t="s">
        <v>38</v>
      </c>
      <c r="P63" s="66" t="s">
        <v>38</v>
      </c>
      <c r="Q63" s="160" t="s">
        <v>38</v>
      </c>
      <c r="R63" s="82" t="s">
        <v>43</v>
      </c>
      <c r="S63" s="69" t="s">
        <v>38</v>
      </c>
      <c r="T63" s="69" t="s">
        <v>38</v>
      </c>
      <c r="U63" s="155" t="s">
        <v>38</v>
      </c>
      <c r="V63" s="179" t="n">
        <v>39721</v>
      </c>
    </row>
    <row r="64" s="73" customFormat="true" ht="53.25" hidden="false" customHeight="true" outlineLevel="0" collapsed="false">
      <c r="A64" s="58" t="s">
        <v>196</v>
      </c>
      <c r="B64" s="180" t="s">
        <v>197</v>
      </c>
      <c r="C64" s="75" t="s">
        <v>38</v>
      </c>
      <c r="D64" s="75" t="s">
        <v>38</v>
      </c>
      <c r="E64" s="75" t="s">
        <v>38</v>
      </c>
      <c r="F64" s="87" t="s">
        <v>47</v>
      </c>
      <c r="G64" s="87" t="s">
        <v>99</v>
      </c>
      <c r="H64" s="87" t="s">
        <v>38</v>
      </c>
      <c r="I64" s="181" t="n">
        <v>8.2</v>
      </c>
      <c r="J64" s="76" t="s">
        <v>38</v>
      </c>
      <c r="K64" s="136" t="s">
        <v>198</v>
      </c>
      <c r="L64" s="87" t="s">
        <v>38</v>
      </c>
      <c r="M64" s="170" t="s">
        <v>38</v>
      </c>
      <c r="N64" s="108" t="s">
        <v>38</v>
      </c>
      <c r="O64" s="182" t="s">
        <v>199</v>
      </c>
      <c r="P64" s="108" t="s">
        <v>38</v>
      </c>
      <c r="Q64" s="160" t="s">
        <v>38</v>
      </c>
      <c r="R64" s="82" t="s">
        <v>38</v>
      </c>
      <c r="S64" s="103" t="s">
        <v>38</v>
      </c>
      <c r="T64" s="103" t="s">
        <v>38</v>
      </c>
      <c r="U64" s="155" t="s">
        <v>38</v>
      </c>
      <c r="V64" s="183" t="s">
        <v>85</v>
      </c>
    </row>
    <row r="65" s="73" customFormat="true" ht="53.25" hidden="false" customHeight="true" outlineLevel="0" collapsed="false">
      <c r="A65" s="58" t="s">
        <v>196</v>
      </c>
      <c r="B65" s="180" t="s">
        <v>200</v>
      </c>
      <c r="C65" s="75" t="s">
        <v>38</v>
      </c>
      <c r="D65" s="75" t="s">
        <v>38</v>
      </c>
      <c r="E65" s="75" t="s">
        <v>38</v>
      </c>
      <c r="F65" s="87" t="s">
        <v>47</v>
      </c>
      <c r="G65" s="87" t="s">
        <v>99</v>
      </c>
      <c r="H65" s="87" t="s">
        <v>38</v>
      </c>
      <c r="I65" s="181" t="n">
        <v>8.38</v>
      </c>
      <c r="J65" s="76" t="s">
        <v>38</v>
      </c>
      <c r="K65" s="136" t="s">
        <v>201</v>
      </c>
      <c r="L65" s="87" t="s">
        <v>38</v>
      </c>
      <c r="M65" s="170" t="s">
        <v>38</v>
      </c>
      <c r="N65" s="108" t="s">
        <v>38</v>
      </c>
      <c r="O65" s="182" t="s">
        <v>202</v>
      </c>
      <c r="P65" s="108" t="s">
        <v>38</v>
      </c>
      <c r="Q65" s="160" t="s">
        <v>38</v>
      </c>
      <c r="R65" s="82" t="s">
        <v>38</v>
      </c>
      <c r="S65" s="103" t="s">
        <v>38</v>
      </c>
      <c r="T65" s="103" t="s">
        <v>38</v>
      </c>
      <c r="U65" s="155" t="s">
        <v>38</v>
      </c>
      <c r="V65" s="183" t="s">
        <v>85</v>
      </c>
    </row>
    <row r="66" s="57" customFormat="true" ht="35.25" hidden="false" customHeight="true" outlineLevel="0" collapsed="false">
      <c r="A66" s="74" t="s">
        <v>196</v>
      </c>
      <c r="B66" s="79" t="s">
        <v>203</v>
      </c>
      <c r="C66" s="60" t="s">
        <v>38</v>
      </c>
      <c r="D66" s="60" t="s">
        <v>38</v>
      </c>
      <c r="E66" s="60" t="s">
        <v>38</v>
      </c>
      <c r="F66" s="60" t="s">
        <v>47</v>
      </c>
      <c r="G66" s="60" t="s">
        <v>204</v>
      </c>
      <c r="H66" s="79" t="s">
        <v>205</v>
      </c>
      <c r="I66" s="184" t="n">
        <v>2.7</v>
      </c>
      <c r="J66" s="76" t="s">
        <v>38</v>
      </c>
      <c r="K66" s="78" t="n">
        <v>41747</v>
      </c>
      <c r="L66" s="79" t="s">
        <v>139</v>
      </c>
      <c r="M66" s="185" t="s">
        <v>83</v>
      </c>
      <c r="N66" s="108" t="s">
        <v>38</v>
      </c>
      <c r="O66" s="108" t="s">
        <v>38</v>
      </c>
      <c r="P66" s="108" t="s">
        <v>38</v>
      </c>
      <c r="Q66" s="102" t="s">
        <v>38</v>
      </c>
      <c r="R66" s="82" t="s">
        <v>190</v>
      </c>
      <c r="S66" s="103" t="s">
        <v>38</v>
      </c>
      <c r="T66" s="103" t="s">
        <v>38</v>
      </c>
      <c r="U66" s="155" t="s">
        <v>38</v>
      </c>
      <c r="V66" s="86" t="n">
        <v>39721</v>
      </c>
    </row>
    <row r="67" s="57" customFormat="true" ht="35.25" hidden="false" customHeight="true" outlineLevel="0" collapsed="false">
      <c r="A67" s="74"/>
      <c r="B67" s="79"/>
      <c r="C67" s="79"/>
      <c r="D67" s="79"/>
      <c r="E67" s="79"/>
      <c r="F67" s="79"/>
      <c r="G67" s="79"/>
      <c r="H67" s="79" t="s">
        <v>206</v>
      </c>
      <c r="I67" s="184" t="n">
        <v>4.9</v>
      </c>
      <c r="J67" s="76" t="s">
        <v>38</v>
      </c>
      <c r="K67" s="78" t="n">
        <v>41747</v>
      </c>
      <c r="L67" s="79" t="s">
        <v>139</v>
      </c>
      <c r="M67" s="185" t="s">
        <v>207</v>
      </c>
      <c r="N67" s="108" t="s">
        <v>38</v>
      </c>
      <c r="O67" s="108" t="s">
        <v>38</v>
      </c>
      <c r="P67" s="108" t="s">
        <v>38</v>
      </c>
      <c r="Q67" s="102" t="s">
        <v>38</v>
      </c>
      <c r="R67" s="82" t="s">
        <v>190</v>
      </c>
      <c r="S67" s="103" t="s">
        <v>38</v>
      </c>
      <c r="T67" s="103" t="s">
        <v>38</v>
      </c>
      <c r="U67" s="155" t="s">
        <v>38</v>
      </c>
      <c r="V67" s="86" t="n">
        <v>39721</v>
      </c>
    </row>
    <row r="68" s="57" customFormat="true" ht="35.25" hidden="false" customHeight="true" outlineLevel="0" collapsed="false">
      <c r="A68" s="74"/>
      <c r="B68" s="79"/>
      <c r="C68" s="79"/>
      <c r="D68" s="79"/>
      <c r="E68" s="79"/>
      <c r="F68" s="79"/>
      <c r="G68" s="79"/>
      <c r="H68" s="79" t="s">
        <v>208</v>
      </c>
      <c r="I68" s="184" t="n">
        <v>13.3</v>
      </c>
      <c r="J68" s="76" t="s">
        <v>38</v>
      </c>
      <c r="K68" s="78" t="n">
        <v>41747</v>
      </c>
      <c r="L68" s="79" t="s">
        <v>139</v>
      </c>
      <c r="M68" s="185" t="s">
        <v>209</v>
      </c>
      <c r="N68" s="108" t="s">
        <v>38</v>
      </c>
      <c r="O68" s="108" t="s">
        <v>38</v>
      </c>
      <c r="P68" s="108" t="s">
        <v>38</v>
      </c>
      <c r="Q68" s="102" t="s">
        <v>38</v>
      </c>
      <c r="R68" s="82" t="s">
        <v>190</v>
      </c>
      <c r="S68" s="103" t="s">
        <v>38</v>
      </c>
      <c r="T68" s="103" t="s">
        <v>38</v>
      </c>
      <c r="U68" s="155" t="s">
        <v>38</v>
      </c>
      <c r="V68" s="86" t="n">
        <v>39721</v>
      </c>
    </row>
    <row r="69" s="57" customFormat="true" ht="35.25" hidden="false" customHeight="true" outlineLevel="0" collapsed="false">
      <c r="A69" s="74" t="s">
        <v>196</v>
      </c>
      <c r="B69" s="79" t="s">
        <v>210</v>
      </c>
      <c r="C69" s="60" t="s">
        <v>38</v>
      </c>
      <c r="D69" s="60" t="s">
        <v>38</v>
      </c>
      <c r="E69" s="60" t="s">
        <v>38</v>
      </c>
      <c r="F69" s="60" t="s">
        <v>47</v>
      </c>
      <c r="G69" s="60" t="s">
        <v>167</v>
      </c>
      <c r="H69" s="89" t="s">
        <v>205</v>
      </c>
      <c r="I69" s="186" t="n">
        <v>1.4</v>
      </c>
      <c r="J69" s="76" t="s">
        <v>38</v>
      </c>
      <c r="K69" s="90" t="n">
        <v>53013</v>
      </c>
      <c r="L69" s="89" t="s">
        <v>41</v>
      </c>
      <c r="M69" s="187" t="s">
        <v>42</v>
      </c>
      <c r="N69" s="66" t="s">
        <v>38</v>
      </c>
      <c r="O69" s="66" t="s">
        <v>38</v>
      </c>
      <c r="P69" s="66" t="s">
        <v>38</v>
      </c>
      <c r="Q69" s="92" t="s">
        <v>38</v>
      </c>
      <c r="R69" s="68" t="s">
        <v>190</v>
      </c>
      <c r="S69" s="69" t="s">
        <v>38</v>
      </c>
      <c r="T69" s="69" t="s">
        <v>38</v>
      </c>
      <c r="U69" s="155" t="s">
        <v>38</v>
      </c>
      <c r="V69" s="86" t="n">
        <v>39721</v>
      </c>
    </row>
    <row r="70" s="57" customFormat="true" ht="35.25" hidden="false" customHeight="true" outlineLevel="0" collapsed="false">
      <c r="A70" s="74"/>
      <c r="B70" s="79"/>
      <c r="C70" s="79"/>
      <c r="D70" s="79"/>
      <c r="E70" s="79"/>
      <c r="F70" s="79"/>
      <c r="G70" s="79"/>
      <c r="H70" s="89" t="s">
        <v>206</v>
      </c>
      <c r="I70" s="186" t="n">
        <v>0.6</v>
      </c>
      <c r="J70" s="76" t="s">
        <v>38</v>
      </c>
      <c r="K70" s="90" t="n">
        <v>53013</v>
      </c>
      <c r="L70" s="89" t="s">
        <v>41</v>
      </c>
      <c r="M70" s="187" t="s">
        <v>83</v>
      </c>
      <c r="N70" s="66" t="s">
        <v>38</v>
      </c>
      <c r="O70" s="66" t="s">
        <v>38</v>
      </c>
      <c r="P70" s="66" t="s">
        <v>38</v>
      </c>
      <c r="Q70" s="92" t="s">
        <v>38</v>
      </c>
      <c r="R70" s="68" t="s">
        <v>190</v>
      </c>
      <c r="S70" s="69" t="s">
        <v>38</v>
      </c>
      <c r="T70" s="69" t="s">
        <v>38</v>
      </c>
      <c r="U70" s="155" t="s">
        <v>38</v>
      </c>
      <c r="V70" s="86" t="n">
        <v>39721</v>
      </c>
    </row>
    <row r="71" s="57" customFormat="true" ht="35.25" hidden="false" customHeight="true" outlineLevel="0" collapsed="false">
      <c r="A71" s="74"/>
      <c r="B71" s="79"/>
      <c r="C71" s="79"/>
      <c r="D71" s="79"/>
      <c r="E71" s="79"/>
      <c r="F71" s="79"/>
      <c r="G71" s="79"/>
      <c r="H71" s="79" t="s">
        <v>208</v>
      </c>
      <c r="I71" s="186" t="n">
        <v>0.2</v>
      </c>
      <c r="J71" s="76" t="s">
        <v>38</v>
      </c>
      <c r="K71" s="90" t="n">
        <v>53013</v>
      </c>
      <c r="L71" s="89" t="s">
        <v>41</v>
      </c>
      <c r="M71" s="187" t="s">
        <v>209</v>
      </c>
      <c r="N71" s="66" t="s">
        <v>38</v>
      </c>
      <c r="O71" s="66" t="s">
        <v>38</v>
      </c>
      <c r="P71" s="66" t="s">
        <v>38</v>
      </c>
      <c r="Q71" s="92" t="s">
        <v>38</v>
      </c>
      <c r="R71" s="68" t="s">
        <v>190</v>
      </c>
      <c r="S71" s="69" t="s">
        <v>38</v>
      </c>
      <c r="T71" s="69" t="s">
        <v>38</v>
      </c>
      <c r="U71" s="155" t="s">
        <v>38</v>
      </c>
      <c r="V71" s="86" t="n">
        <v>39721</v>
      </c>
    </row>
    <row r="72" s="57" customFormat="true" ht="35.25" hidden="false" customHeight="true" outlineLevel="0" collapsed="false">
      <c r="A72" s="74"/>
      <c r="B72" s="79"/>
      <c r="C72" s="79"/>
      <c r="D72" s="79"/>
      <c r="E72" s="79"/>
      <c r="F72" s="79"/>
      <c r="G72" s="79"/>
      <c r="H72" s="89" t="s">
        <v>211</v>
      </c>
      <c r="I72" s="186" t="n">
        <v>6</v>
      </c>
      <c r="J72" s="76" t="s">
        <v>38</v>
      </c>
      <c r="K72" s="90" t="n">
        <v>53013</v>
      </c>
      <c r="L72" s="89" t="s">
        <v>41</v>
      </c>
      <c r="M72" s="187" t="s">
        <v>42</v>
      </c>
      <c r="N72" s="66" t="s">
        <v>38</v>
      </c>
      <c r="O72" s="66" t="s">
        <v>38</v>
      </c>
      <c r="P72" s="66" t="s">
        <v>38</v>
      </c>
      <c r="Q72" s="92" t="s">
        <v>38</v>
      </c>
      <c r="R72" s="68" t="s">
        <v>190</v>
      </c>
      <c r="S72" s="69" t="s">
        <v>38</v>
      </c>
      <c r="T72" s="69" t="s">
        <v>38</v>
      </c>
      <c r="U72" s="155" t="s">
        <v>38</v>
      </c>
      <c r="V72" s="86" t="n">
        <v>39721</v>
      </c>
    </row>
    <row r="73" s="57" customFormat="true" ht="35.25" hidden="false" customHeight="true" outlineLevel="0" collapsed="false">
      <c r="A73" s="74"/>
      <c r="B73" s="79"/>
      <c r="C73" s="79"/>
      <c r="D73" s="79"/>
      <c r="E73" s="79"/>
      <c r="F73" s="79"/>
      <c r="G73" s="79"/>
      <c r="H73" s="79" t="s">
        <v>212</v>
      </c>
      <c r="I73" s="188" t="n">
        <v>4.5</v>
      </c>
      <c r="J73" s="76" t="s">
        <v>38</v>
      </c>
      <c r="K73" s="78" t="n">
        <v>53013</v>
      </c>
      <c r="L73" s="89" t="s">
        <v>41</v>
      </c>
      <c r="M73" s="185" t="s">
        <v>74</v>
      </c>
      <c r="N73" s="66" t="s">
        <v>38</v>
      </c>
      <c r="O73" s="66" t="s">
        <v>38</v>
      </c>
      <c r="P73" s="66" t="s">
        <v>38</v>
      </c>
      <c r="Q73" s="92" t="s">
        <v>38</v>
      </c>
      <c r="R73" s="82" t="s">
        <v>190</v>
      </c>
      <c r="S73" s="69" t="s">
        <v>38</v>
      </c>
      <c r="T73" s="69" t="s">
        <v>38</v>
      </c>
      <c r="U73" s="155" t="s">
        <v>38</v>
      </c>
      <c r="V73" s="86" t="n">
        <v>39721</v>
      </c>
    </row>
    <row r="74" s="57" customFormat="true" ht="52.5" hidden="false" customHeight="true" outlineLevel="0" collapsed="false">
      <c r="A74" s="74" t="s">
        <v>196</v>
      </c>
      <c r="B74" s="60" t="s">
        <v>213</v>
      </c>
      <c r="C74" s="189" t="s">
        <v>38</v>
      </c>
      <c r="D74" s="189" t="s">
        <v>38</v>
      </c>
      <c r="E74" s="87" t="s">
        <v>98</v>
      </c>
      <c r="F74" s="189" t="s">
        <v>47</v>
      </c>
      <c r="G74" s="189" t="s">
        <v>40</v>
      </c>
      <c r="H74" s="60" t="s">
        <v>214</v>
      </c>
      <c r="I74" s="190" t="n">
        <v>20.2</v>
      </c>
      <c r="J74" s="76" t="s">
        <v>38</v>
      </c>
      <c r="K74" s="191" t="n">
        <v>52345</v>
      </c>
      <c r="L74" s="89" t="s">
        <v>41</v>
      </c>
      <c r="M74" s="192" t="s">
        <v>42</v>
      </c>
      <c r="N74" s="66" t="s">
        <v>38</v>
      </c>
      <c r="O74" s="66" t="s">
        <v>38</v>
      </c>
      <c r="P74" s="66" t="s">
        <v>38</v>
      </c>
      <c r="Q74" s="92" t="s">
        <v>38</v>
      </c>
      <c r="R74" s="193" t="s">
        <v>43</v>
      </c>
      <c r="S74" s="69" t="s">
        <v>38</v>
      </c>
      <c r="T74" s="69" t="s">
        <v>38</v>
      </c>
      <c r="U74" s="155" t="s">
        <v>38</v>
      </c>
      <c r="V74" s="86" t="n">
        <v>39721</v>
      </c>
    </row>
    <row r="75" s="57" customFormat="true" ht="52.5" hidden="false" customHeight="true" outlineLevel="0" collapsed="false">
      <c r="A75" s="194" t="s">
        <v>196</v>
      </c>
      <c r="B75" s="195" t="s">
        <v>215</v>
      </c>
      <c r="C75" s="195" t="s">
        <v>38</v>
      </c>
      <c r="D75" s="195" t="s">
        <v>38</v>
      </c>
      <c r="E75" s="196" t="s">
        <v>98</v>
      </c>
      <c r="F75" s="195" t="s">
        <v>47</v>
      </c>
      <c r="G75" s="195" t="s">
        <v>40</v>
      </c>
      <c r="H75" s="195" t="s">
        <v>214</v>
      </c>
      <c r="I75" s="197" t="n">
        <v>51.5</v>
      </c>
      <c r="J75" s="198" t="s">
        <v>38</v>
      </c>
      <c r="K75" s="199" t="n">
        <v>53259</v>
      </c>
      <c r="L75" s="200" t="s">
        <v>41</v>
      </c>
      <c r="M75" s="201" t="s">
        <v>42</v>
      </c>
      <c r="N75" s="202" t="s">
        <v>38</v>
      </c>
      <c r="O75" s="202" t="s">
        <v>38</v>
      </c>
      <c r="P75" s="202" t="s">
        <v>38</v>
      </c>
      <c r="Q75" s="203" t="s">
        <v>38</v>
      </c>
      <c r="R75" s="204" t="s">
        <v>43</v>
      </c>
      <c r="S75" s="205" t="s">
        <v>38</v>
      </c>
      <c r="T75" s="205" t="s">
        <v>38</v>
      </c>
      <c r="U75" s="206" t="s">
        <v>38</v>
      </c>
      <c r="V75" s="207" t="n">
        <v>39721</v>
      </c>
    </row>
    <row r="76" customFormat="false" ht="13.5" hidden="false" customHeight="false" outlineLevel="0" collapsed="false">
      <c r="A76" s="208"/>
      <c r="B76" s="209"/>
      <c r="C76" s="209"/>
      <c r="D76" s="209"/>
      <c r="E76" s="209"/>
      <c r="F76" s="209"/>
      <c r="G76" s="209"/>
      <c r="H76" s="209"/>
      <c r="I76" s="209"/>
      <c r="J76" s="209"/>
      <c r="K76" s="209"/>
      <c r="L76" s="209"/>
      <c r="M76" s="209"/>
      <c r="N76" s="209"/>
      <c r="O76" s="209"/>
      <c r="P76" s="209"/>
      <c r="Q76" s="209"/>
      <c r="R76" s="209"/>
      <c r="S76" s="209"/>
      <c r="T76" s="209"/>
      <c r="U76" s="209"/>
      <c r="V76" s="209"/>
    </row>
  </sheetData>
  <mergeCells count="99">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F21:F22"/>
    <mergeCell ref="G21:G22"/>
    <mergeCell ref="A24:A25"/>
    <mergeCell ref="B24:B25"/>
    <mergeCell ref="C24:C25"/>
    <mergeCell ref="D24:D25"/>
    <mergeCell ref="A29:A31"/>
    <mergeCell ref="B29:B31"/>
    <mergeCell ref="C29:C31"/>
    <mergeCell ref="D29:D31"/>
    <mergeCell ref="E29:E31"/>
    <mergeCell ref="F29:F30"/>
    <mergeCell ref="G29:G30"/>
    <mergeCell ref="A32:A33"/>
    <mergeCell ref="B32:B33"/>
    <mergeCell ref="C32:C33"/>
    <mergeCell ref="D32:D33"/>
    <mergeCell ref="E32:E33"/>
    <mergeCell ref="F32:F33"/>
    <mergeCell ref="G32:G33"/>
    <mergeCell ref="A37:A39"/>
    <mergeCell ref="B37:B39"/>
    <mergeCell ref="C37:C39"/>
    <mergeCell ref="D37:D39"/>
    <mergeCell ref="E38:E39"/>
    <mergeCell ref="F38:F39"/>
    <mergeCell ref="G38:G39"/>
    <mergeCell ref="A42:A46"/>
    <mergeCell ref="B42:B46"/>
    <mergeCell ref="C42:C46"/>
    <mergeCell ref="D42:D46"/>
    <mergeCell ref="E42:E46"/>
    <mergeCell ref="F42:F46"/>
    <mergeCell ref="G42:G46"/>
    <mergeCell ref="A47:A48"/>
    <mergeCell ref="B47:B48"/>
    <mergeCell ref="C47:C48"/>
    <mergeCell ref="D47:D48"/>
    <mergeCell ref="A49:A50"/>
    <mergeCell ref="B49:B50"/>
    <mergeCell ref="C49:C50"/>
    <mergeCell ref="D49:D50"/>
    <mergeCell ref="E49:E50"/>
    <mergeCell ref="F49:F50"/>
    <mergeCell ref="G49:G50"/>
    <mergeCell ref="A51:A54"/>
    <mergeCell ref="B51:B54"/>
    <mergeCell ref="C51:C54"/>
    <mergeCell ref="D51:D54"/>
    <mergeCell ref="E51:E54"/>
    <mergeCell ref="F51:F54"/>
    <mergeCell ref="G51:G54"/>
    <mergeCell ref="A55:A57"/>
    <mergeCell ref="B55:B57"/>
    <mergeCell ref="C55:C57"/>
    <mergeCell ref="D55:D57"/>
    <mergeCell ref="E55:E56"/>
    <mergeCell ref="F55:F56"/>
    <mergeCell ref="G55:G56"/>
    <mergeCell ref="A66:A68"/>
    <mergeCell ref="B66:B68"/>
    <mergeCell ref="C66:C68"/>
    <mergeCell ref="D66:D68"/>
    <mergeCell ref="E66:E68"/>
    <mergeCell ref="F66:F68"/>
    <mergeCell ref="G66:G68"/>
    <mergeCell ref="A69:A73"/>
    <mergeCell ref="B69:B73"/>
    <mergeCell ref="C69:C73"/>
    <mergeCell ref="D69:D73"/>
    <mergeCell ref="E69:E73"/>
    <mergeCell ref="F69:F73"/>
    <mergeCell ref="G69:G73"/>
  </mergeCells>
  <conditionalFormatting sqref="H64:I65 B64:B65 K64:K65">
    <cfRule type="cellIs" priority="2" operator="equal" aboveAverage="0" equalAverage="0" bottom="0" percent="0" rank="0" text="" dxfId="0">
      <formula>"Dealが登録されていません"</formula>
    </cfRule>
    <cfRule type="expression" priority="3" aboveAverage="0" equalAverage="0" bottom="0" percent="0" rank="0" text="" dxfId="1">
      <formula>AND((#REF!&lt;&gt;""),(#REF!&lt;&gt;1))</formula>
    </cfRule>
  </conditionalFormatting>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8-10-17T04:28:15Z</cp:lastPrinted>
  <dcterms:modified xsi:type="dcterms:W3CDTF">2008-10-17T04:31:44Z</dcterms:modified>
  <cp:revision>0</cp:revision>
  <dc:subject/>
  <dc:title/>
</cp:coreProperties>
</file>